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_look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NUM_LANDUSE_TYPES</t>
  </si>
  <si>
    <t xml:space="preserve">#</t>
  </si>
  <si>
    <t xml:space="preserve">MAX</t>
  </si>
  <si>
    <t xml:space="preserve">FIRST STAGE</t>
  </si>
  <si>
    <t xml:space="preserve">Management</t>
  </si>
  <si>
    <t xml:space="preserve">Date of</t>
  </si>
  <si>
    <t xml:space="preserve">Date for</t>
  </si>
  <si>
    <t xml:space="preserve">CROP</t>
  </si>
  <si>
    <t xml:space="preserve">GDD</t>
  </si>
  <si>
    <t xml:space="preserve">Allowable</t>
  </si>
  <si>
    <t xml:space="preserve">First </t>
  </si>
  <si>
    <t xml:space="preserve">Last </t>
  </si>
  <si>
    <t xml:space="preserve"># LU</t>
  </si>
  <si>
    <t xml:space="preserve">COEFFICIENT</t>
  </si>
  <si>
    <t xml:space="preserve">Alpha1</t>
  </si>
  <si>
    <t xml:space="preserve">MAX Kc</t>
  </si>
  <si>
    <t xml:space="preserve">MATURE</t>
  </si>
  <si>
    <t xml:space="preserve">Base Temp</t>
  </si>
  <si>
    <t xml:space="preserve">Max Temp</t>
  </si>
  <si>
    <t xml:space="preserve">Deficit (%)</t>
  </si>
  <si>
    <t xml:space="preserve">Irrigation</t>
  </si>
  <si>
    <t xml:space="preserve">1.1   High Intensity (commercial and business)</t>
  </si>
  <si>
    <t xml:space="preserve">1.2   Low Intensity (1/8 acre residential)</t>
  </si>
  <si>
    <t xml:space="preserve">1.3   Golf Course (fair condition)</t>
  </si>
  <si>
    <t xml:space="preserve">2 AGRICULTURE</t>
  </si>
  <si>
    <t xml:space="preserve">2.1.1   Herbaceous/Field Crops (close-seeded, contoured, good condition)</t>
  </si>
  <si>
    <t xml:space="preserve">2.1.2   Row Crops (straight row, good condition)</t>
  </si>
  <si>
    <t xml:space="preserve">2.1.3   Corn (contoured, good condition)</t>
  </si>
  <si>
    <t xml:space="preserve">2.1.8   Other Row Crops (sm grain, contoured, good condition)</t>
  </si>
  <si>
    <t xml:space="preserve">2.1.9   Forage Crops  (assume meadow type)</t>
  </si>
  <si>
    <t xml:space="preserve">irrigated corn or soybeans</t>
  </si>
  <si>
    <t xml:space="preserve">3 GRASSLAND (assume pasture, good condition)</t>
  </si>
  <si>
    <t xml:space="preserve">4 FOREST (assume good condition)</t>
  </si>
  <si>
    <t xml:space="preserve">4.1   Coniferous</t>
  </si>
  <si>
    <t xml:space="preserve">4.1.1   Jack Pine</t>
  </si>
  <si>
    <t xml:space="preserve">4.1.2   Red Pine</t>
  </si>
  <si>
    <t xml:space="preserve">4.1.5   White Spruce</t>
  </si>
  <si>
    <t xml:space="preserve">4.1.11  Mixed/Other Coniferous</t>
  </si>
  <si>
    <t xml:space="preserve">4.2   Broad-Leaved Deciduous</t>
  </si>
  <si>
    <t xml:space="preserve">4.2.1   Aspen</t>
  </si>
  <si>
    <t xml:space="preserve">4.2.2   Oak</t>
  </si>
  <si>
    <t xml:space="preserve">4.2.4   Northern Pin Oak</t>
  </si>
  <si>
    <t xml:space="preserve">4.2.5   Red Oak</t>
  </si>
  <si>
    <t xml:space="preserve">4.2.8   Maple</t>
  </si>
  <si>
    <t xml:space="preserve">4.2.10  Sugar Maple</t>
  </si>
  <si>
    <t xml:space="preserve">4.2.12  Mixed/Other Broad-Leaved Deciduous</t>
  </si>
  <si>
    <t xml:space="preserve">4.3  Mixed Deciduous/Coniferous</t>
  </si>
  <si>
    <t xml:space="preserve">5 OPEN WATER</t>
  </si>
  <si>
    <t xml:space="preserve">6 WETLAND</t>
  </si>
  <si>
    <t xml:space="preserve">6.1  Emergent/Wet Meadow</t>
  </si>
  <si>
    <t xml:space="preserve">6.1.1   Floating Aquatic Herbaceous Vegetation</t>
  </si>
  <si>
    <t xml:space="preserve">6.2  Lowland Shrub</t>
  </si>
  <si>
    <t xml:space="preserve">6.2.1   Broad-Leaved Deciduous</t>
  </si>
  <si>
    <t xml:space="preserve">6.2.2   Broad-Leaved Evergreen</t>
  </si>
  <si>
    <t xml:space="preserve">6.2.3   Needle-Leaved</t>
  </si>
  <si>
    <t xml:space="preserve">6.3  Forested</t>
  </si>
  <si>
    <t xml:space="preserve">6.3.1   Broad-Leaved Deciduous</t>
  </si>
  <si>
    <t xml:space="preserve">6.3.6   Coniferous</t>
  </si>
  <si>
    <t xml:space="preserve">6.3.10  Mixed Deciduous/Coniferous</t>
  </si>
  <si>
    <t xml:space="preserve">7 BARREN</t>
  </si>
  <si>
    <t xml:space="preserve">8 SHRUBLAND</t>
  </si>
  <si>
    <t xml:space="preserve">9 CLOUD COVER</t>
  </si>
  <si>
    <t xml:space="preserve"># NOTES:</t>
  </si>
  <si>
    <t xml:space="preserve"># one source for crop coefficients: http://texaset.tamu.edu/cropcoe.php</t>
  </si>
  <si>
    <t xml:space="preserve"># alpha1: controls the shape or spread of the error function used to estimate the Kc for a given GDD. (higher= greater spread; smaller=more pronounced peak)</t>
  </si>
  <si>
    <t xml:space="preserve"># error function Kc estimation method documented in Ojeda-Bustamante, W., Sifuentes-Ibarra, E., Slack, D.C. and Carrillo, M., 2004, Generalization of irrigation scheduling parameters using the growing degree days concept: application to a potato crop: Irrigation and Drainage, v. 53, no. 3, p. 251–261.  </t>
  </si>
  <si>
    <t xml:space="preserve"># corn parameters adapted from: Steele, D.D., Sajid, A.H. and Prunty, L.D., 1996, New corn evapotranspiration crop curves for southeastern North Dakota: Transactions of the ASAE, v. 39, no. 3, p. 931–936.  </t>
  </si>
  <si>
    <t xml:space="preserve"># the primary reference: Allen, R.G., Pereira, L.S., Raes, D., Smith, M. and others, 1998, Crop evapotranspiration-Guidelines for computing crop water requirements-FAO Irrigation and drainage paper 56: FAO, Rome, v. 300. 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14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1" min="10" style="1" width="11.7"/>
  </cols>
  <sheetData>
    <row r="1" customFormat="false" ht="12.75" hidden="false" customHeight="false" outlineLevel="0" collapsed="false">
      <c r="A1" s="0" t="s">
        <v>0</v>
      </c>
      <c r="D1" s="0" t="n">
        <v>41</v>
      </c>
    </row>
    <row r="2" customFormat="false" ht="12.75" hidden="false" customHeight="false" outlineLevel="0" collapsed="false">
      <c r="A2" s="0" t="s">
        <v>1</v>
      </c>
      <c r="B2" s="2" t="s">
        <v>2</v>
      </c>
      <c r="C2" s="2" t="s">
        <v>3</v>
      </c>
      <c r="D2" s="2"/>
      <c r="E2" s="2"/>
      <c r="F2" s="2"/>
      <c r="G2" s="2"/>
      <c r="H2" s="2"/>
      <c r="I2" s="2" t="s">
        <v>4</v>
      </c>
      <c r="J2" s="3" t="s">
        <v>5</v>
      </c>
      <c r="K2" s="3" t="s">
        <v>6</v>
      </c>
    </row>
    <row r="3" customFormat="false" ht="12.75" hidden="false" customHeight="false" outlineLevel="0" collapsed="false">
      <c r="A3" s="0" t="s">
        <v>1</v>
      </c>
      <c r="B3" s="2" t="s">
        <v>7</v>
      </c>
      <c r="C3" s="2" t="s">
        <v>7</v>
      </c>
      <c r="D3" s="2"/>
      <c r="E3" s="2" t="s">
        <v>8</v>
      </c>
      <c r="F3" s="2" t="s">
        <v>8</v>
      </c>
      <c r="G3" s="2" t="s">
        <v>8</v>
      </c>
      <c r="H3" s="2" t="s">
        <v>8</v>
      </c>
      <c r="I3" s="2" t="s">
        <v>9</v>
      </c>
      <c r="J3" s="3" t="s">
        <v>10</v>
      </c>
      <c r="K3" s="3" t="s">
        <v>11</v>
      </c>
    </row>
    <row r="4" customFormat="false" ht="12.75" hidden="false" customHeight="false" outlineLevel="0" collapsed="false">
      <c r="A4" s="0" t="s">
        <v>12</v>
      </c>
      <c r="B4" s="2" t="s">
        <v>13</v>
      </c>
      <c r="C4" s="2" t="s">
        <v>13</v>
      </c>
      <c r="D4" s="2" t="s">
        <v>14</v>
      </c>
      <c r="E4" s="2" t="s">
        <v>15</v>
      </c>
      <c r="F4" s="2" t="s">
        <v>16</v>
      </c>
      <c r="G4" s="2" t="s">
        <v>17</v>
      </c>
      <c r="H4" s="2" t="s">
        <v>18</v>
      </c>
      <c r="I4" s="2" t="s">
        <v>19</v>
      </c>
      <c r="J4" s="3" t="s">
        <v>20</v>
      </c>
      <c r="K4" s="3" t="s">
        <v>20</v>
      </c>
    </row>
    <row r="5" customFormat="false" ht="12.75" hidden="false" customHeight="false" outlineLevel="0" collapsed="false">
      <c r="A5" s="0" t="n">
        <v>101</v>
      </c>
      <c r="B5" s="4" t="n">
        <v>0.75</v>
      </c>
      <c r="C5" s="4" t="n">
        <v>0.5</v>
      </c>
      <c r="D5" s="4" t="n">
        <v>0.65</v>
      </c>
      <c r="E5" s="4" t="n">
        <f aca="false">F5*0.6</f>
        <v>1800</v>
      </c>
      <c r="F5" s="4" t="n">
        <v>3000</v>
      </c>
      <c r="G5" s="4" t="n">
        <v>50</v>
      </c>
      <c r="H5" s="4" t="n">
        <v>140</v>
      </c>
      <c r="I5" s="4" t="n">
        <v>100</v>
      </c>
      <c r="J5" s="1" t="n">
        <v>36661</v>
      </c>
      <c r="K5" s="1" t="n">
        <v>36762</v>
      </c>
      <c r="L5" s="0" t="s">
        <v>21</v>
      </c>
    </row>
    <row r="6" customFormat="false" ht="12.75" hidden="false" customHeight="false" outlineLevel="0" collapsed="false">
      <c r="A6" s="0" t="n">
        <v>104</v>
      </c>
      <c r="B6" s="4" t="n">
        <v>0.75</v>
      </c>
      <c r="C6" s="4" t="n">
        <v>0.5</v>
      </c>
      <c r="D6" s="4" t="n">
        <v>0.65</v>
      </c>
      <c r="E6" s="4" t="n">
        <f aca="false">F6*0.6</f>
        <v>1800</v>
      </c>
      <c r="F6" s="4" t="n">
        <v>3000</v>
      </c>
      <c r="G6" s="4" t="n">
        <v>50</v>
      </c>
      <c r="H6" s="4" t="n">
        <v>140</v>
      </c>
      <c r="I6" s="4" t="n">
        <v>100</v>
      </c>
      <c r="J6" s="1" t="n">
        <v>36661</v>
      </c>
      <c r="K6" s="1" t="n">
        <v>36762</v>
      </c>
      <c r="L6" s="0" t="s">
        <v>22</v>
      </c>
    </row>
    <row r="7" customFormat="false" ht="12.75" hidden="false" customHeight="false" outlineLevel="0" collapsed="false">
      <c r="A7" s="0" t="n">
        <v>105</v>
      </c>
      <c r="B7" s="4" t="n">
        <v>0.95</v>
      </c>
      <c r="C7" s="4" t="n">
        <v>0.9</v>
      </c>
      <c r="D7" s="4" t="n">
        <v>0.65</v>
      </c>
      <c r="E7" s="4" t="n">
        <f aca="false">F7*0.6</f>
        <v>1800</v>
      </c>
      <c r="F7" s="4" t="n">
        <v>3000</v>
      </c>
      <c r="G7" s="4" t="n">
        <v>50</v>
      </c>
      <c r="H7" s="4" t="n">
        <v>140</v>
      </c>
      <c r="I7" s="4" t="n">
        <v>100</v>
      </c>
      <c r="J7" s="1" t="n">
        <v>36661</v>
      </c>
      <c r="K7" s="1" t="n">
        <v>36762</v>
      </c>
      <c r="L7" s="0" t="s">
        <v>23</v>
      </c>
    </row>
    <row r="8" customFormat="false" ht="12.75" hidden="false" customHeight="false" outlineLevel="0" collapsed="false">
      <c r="A8" s="0" t="n">
        <v>110</v>
      </c>
      <c r="B8" s="4" t="n">
        <v>1.1</v>
      </c>
      <c r="C8" s="4" t="n">
        <v>0.5</v>
      </c>
      <c r="D8" s="4" t="n">
        <v>0.65</v>
      </c>
      <c r="E8" s="4" t="n">
        <f aca="false">F8*0.6</f>
        <v>1680</v>
      </c>
      <c r="F8" s="4" t="n">
        <v>2800</v>
      </c>
      <c r="G8" s="4" t="n">
        <v>50</v>
      </c>
      <c r="H8" s="4" t="n">
        <v>140</v>
      </c>
      <c r="I8" s="4" t="n">
        <v>100</v>
      </c>
      <c r="J8" s="1" t="n">
        <v>36661</v>
      </c>
      <c r="K8" s="1" t="n">
        <v>36762</v>
      </c>
      <c r="L8" s="0" t="s">
        <v>24</v>
      </c>
    </row>
    <row r="9" customFormat="false" ht="12.75" hidden="false" customHeight="false" outlineLevel="0" collapsed="false">
      <c r="A9" s="0" t="n">
        <v>111</v>
      </c>
      <c r="B9" s="4" t="n">
        <v>1.1</v>
      </c>
      <c r="C9" s="4" t="n">
        <v>0.4</v>
      </c>
      <c r="D9" s="4" t="n">
        <v>0.65</v>
      </c>
      <c r="E9" s="4" t="n">
        <f aca="false">F9*0.6</f>
        <v>1680</v>
      </c>
      <c r="F9" s="4" t="n">
        <v>2800</v>
      </c>
      <c r="G9" s="4" t="n">
        <v>50</v>
      </c>
      <c r="H9" s="4" t="n">
        <v>140</v>
      </c>
      <c r="I9" s="4" t="n">
        <v>100</v>
      </c>
      <c r="J9" s="1" t="n">
        <v>36661</v>
      </c>
      <c r="K9" s="1" t="n">
        <v>36762</v>
      </c>
      <c r="L9" s="0" t="s">
        <v>25</v>
      </c>
    </row>
    <row r="10" customFormat="false" ht="12.75" hidden="false" customHeight="false" outlineLevel="0" collapsed="false">
      <c r="A10" s="0" t="n">
        <v>112</v>
      </c>
      <c r="B10" s="4" t="n">
        <v>1.1</v>
      </c>
      <c r="C10" s="4" t="n">
        <v>0.4</v>
      </c>
      <c r="D10" s="4" t="n">
        <v>0.65</v>
      </c>
      <c r="E10" s="4" t="n">
        <f aca="false">F10*0.6</f>
        <v>1680</v>
      </c>
      <c r="F10" s="4" t="n">
        <v>2800</v>
      </c>
      <c r="G10" s="4" t="n">
        <v>50</v>
      </c>
      <c r="H10" s="4" t="n">
        <v>140</v>
      </c>
      <c r="I10" s="4" t="n">
        <v>100</v>
      </c>
      <c r="J10" s="1" t="n">
        <v>36661</v>
      </c>
      <c r="K10" s="1" t="n">
        <v>36762</v>
      </c>
      <c r="L10" s="0" t="s">
        <v>26</v>
      </c>
    </row>
    <row r="11" customFormat="false" ht="12.75" hidden="false" customHeight="false" outlineLevel="0" collapsed="false">
      <c r="A11" s="0" t="n">
        <v>113</v>
      </c>
      <c r="B11" s="4" t="n">
        <v>1.1</v>
      </c>
      <c r="C11" s="4" t="n">
        <v>0.3</v>
      </c>
      <c r="D11" s="4" t="n">
        <v>0.65</v>
      </c>
      <c r="E11" s="4" t="n">
        <f aca="false">F11*0.6</f>
        <v>1375.8</v>
      </c>
      <c r="F11" s="4" t="n">
        <v>2293</v>
      </c>
      <c r="G11" s="4" t="n">
        <v>50</v>
      </c>
      <c r="H11" s="4" t="n">
        <v>140</v>
      </c>
      <c r="I11" s="4" t="n">
        <v>100</v>
      </c>
      <c r="J11" s="1" t="n">
        <v>36661</v>
      </c>
      <c r="K11" s="1" t="n">
        <v>36762</v>
      </c>
      <c r="L11" s="0" t="s">
        <v>27</v>
      </c>
    </row>
    <row r="12" customFormat="false" ht="12.75" hidden="false" customHeight="false" outlineLevel="0" collapsed="false">
      <c r="A12" s="0" t="n">
        <v>118</v>
      </c>
      <c r="B12" s="4" t="n">
        <v>1.2</v>
      </c>
      <c r="C12" s="4" t="n">
        <v>0.3</v>
      </c>
      <c r="D12" s="4" t="n">
        <v>0.65</v>
      </c>
      <c r="E12" s="4" t="n">
        <f aca="false">F12*0.6</f>
        <v>1800</v>
      </c>
      <c r="F12" s="4" t="n">
        <v>3000</v>
      </c>
      <c r="G12" s="4" t="n">
        <v>50</v>
      </c>
      <c r="H12" s="4" t="n">
        <v>140</v>
      </c>
      <c r="I12" s="4" t="n">
        <v>100</v>
      </c>
      <c r="J12" s="1" t="n">
        <v>36661</v>
      </c>
      <c r="K12" s="1" t="n">
        <v>36762</v>
      </c>
      <c r="L12" s="0" t="s">
        <v>28</v>
      </c>
    </row>
    <row r="13" customFormat="false" ht="12.75" hidden="false" customHeight="false" outlineLevel="0" collapsed="false">
      <c r="A13" s="0" t="n">
        <v>124</v>
      </c>
      <c r="B13" s="4" t="n">
        <v>1.1</v>
      </c>
      <c r="C13" s="4" t="n">
        <v>0.5</v>
      </c>
      <c r="D13" s="4" t="n">
        <v>0.65</v>
      </c>
      <c r="E13" s="4" t="n">
        <f aca="false">F13*0.6</f>
        <v>1680</v>
      </c>
      <c r="F13" s="4" t="n">
        <v>2800</v>
      </c>
      <c r="G13" s="4" t="n">
        <v>50</v>
      </c>
      <c r="H13" s="4" t="n">
        <v>140</v>
      </c>
      <c r="I13" s="4" t="n">
        <v>100</v>
      </c>
      <c r="J13" s="1" t="n">
        <v>36661</v>
      </c>
      <c r="K13" s="1" t="n">
        <v>36762</v>
      </c>
      <c r="L13" s="0" t="s">
        <v>29</v>
      </c>
    </row>
    <row r="14" s="5" customFormat="true" ht="12.75" hidden="false" customHeight="false" outlineLevel="0" collapsed="false">
      <c r="A14" s="5" t="n">
        <v>125</v>
      </c>
      <c r="B14" s="6" t="n">
        <v>1.2</v>
      </c>
      <c r="C14" s="6" t="n">
        <v>0.3</v>
      </c>
      <c r="D14" s="6" t="n">
        <v>0.65</v>
      </c>
      <c r="E14" s="6" t="n">
        <f aca="false">F14*0.6</f>
        <v>1375.8</v>
      </c>
      <c r="F14" s="6" t="n">
        <v>2293</v>
      </c>
      <c r="G14" s="6" t="n">
        <v>50</v>
      </c>
      <c r="H14" s="6" t="n">
        <v>140</v>
      </c>
      <c r="I14" s="6" t="n">
        <v>40</v>
      </c>
      <c r="J14" s="7" t="n">
        <v>36661</v>
      </c>
      <c r="K14" s="7" t="n">
        <v>36762</v>
      </c>
      <c r="L14" s="5" t="s">
        <v>30</v>
      </c>
    </row>
    <row r="15" customFormat="false" ht="12.75" hidden="false" customHeight="false" outlineLevel="0" collapsed="false">
      <c r="A15" s="0" t="n">
        <v>150</v>
      </c>
      <c r="B15" s="4" t="n">
        <v>0.95</v>
      </c>
      <c r="C15" s="4" t="n">
        <v>0.9</v>
      </c>
      <c r="D15" s="4" t="n">
        <v>0.65</v>
      </c>
      <c r="E15" s="4" t="n">
        <f aca="false">F15*0.6</f>
        <v>2100</v>
      </c>
      <c r="F15" s="4" t="n">
        <v>3500</v>
      </c>
      <c r="G15" s="4" t="n">
        <v>50</v>
      </c>
      <c r="H15" s="4" t="n">
        <v>140</v>
      </c>
      <c r="I15" s="4" t="n">
        <v>100</v>
      </c>
      <c r="J15" s="1" t="n">
        <v>36661</v>
      </c>
      <c r="K15" s="1" t="n">
        <v>36762</v>
      </c>
      <c r="L15" s="0" t="s">
        <v>31</v>
      </c>
    </row>
    <row r="16" customFormat="false" ht="12.75" hidden="false" customHeight="false" outlineLevel="0" collapsed="false">
      <c r="A16" s="0" t="n">
        <v>160</v>
      </c>
      <c r="B16" s="4" t="n">
        <v>1</v>
      </c>
      <c r="C16" s="4" t="n">
        <v>0.75</v>
      </c>
      <c r="D16" s="4" t="n">
        <v>1</v>
      </c>
      <c r="E16" s="4" t="n">
        <f aca="false">F16*0.6</f>
        <v>2100</v>
      </c>
      <c r="F16" s="4" t="n">
        <v>3500</v>
      </c>
      <c r="G16" s="4" t="n">
        <v>50</v>
      </c>
      <c r="H16" s="4" t="n">
        <v>140</v>
      </c>
      <c r="I16" s="4" t="n">
        <v>100</v>
      </c>
      <c r="J16" s="1" t="n">
        <v>36661</v>
      </c>
      <c r="K16" s="1" t="n">
        <v>36762</v>
      </c>
      <c r="L16" s="0" t="s">
        <v>32</v>
      </c>
    </row>
    <row r="17" customFormat="false" ht="12.75" hidden="false" customHeight="false" outlineLevel="0" collapsed="false">
      <c r="A17" s="0" t="n">
        <v>161</v>
      </c>
      <c r="B17" s="4" t="n">
        <v>1</v>
      </c>
      <c r="C17" s="4" t="n">
        <v>0.75</v>
      </c>
      <c r="D17" s="4" t="n">
        <v>1</v>
      </c>
      <c r="E17" s="4" t="n">
        <f aca="false">F17*0.6</f>
        <v>2100</v>
      </c>
      <c r="F17" s="4" t="n">
        <v>3500</v>
      </c>
      <c r="G17" s="4" t="n">
        <v>50</v>
      </c>
      <c r="H17" s="4" t="n">
        <v>140</v>
      </c>
      <c r="I17" s="4" t="n">
        <v>100</v>
      </c>
      <c r="J17" s="1" t="n">
        <v>36661</v>
      </c>
      <c r="K17" s="1" t="n">
        <v>36762</v>
      </c>
      <c r="L17" s="0" t="s">
        <v>33</v>
      </c>
    </row>
    <row r="18" customFormat="false" ht="12.75" hidden="false" customHeight="false" outlineLevel="0" collapsed="false">
      <c r="A18" s="0" t="n">
        <v>162</v>
      </c>
      <c r="B18" s="4" t="n">
        <v>1</v>
      </c>
      <c r="C18" s="4" t="n">
        <v>0.75</v>
      </c>
      <c r="D18" s="4" t="n">
        <v>1</v>
      </c>
      <c r="E18" s="4" t="n">
        <f aca="false">F18*0.6</f>
        <v>2100</v>
      </c>
      <c r="F18" s="4" t="n">
        <v>3500</v>
      </c>
      <c r="G18" s="4" t="n">
        <v>50</v>
      </c>
      <c r="H18" s="4" t="n">
        <v>140</v>
      </c>
      <c r="I18" s="4" t="n">
        <v>100</v>
      </c>
      <c r="J18" s="1" t="n">
        <v>36661</v>
      </c>
      <c r="K18" s="1" t="n">
        <v>36762</v>
      </c>
      <c r="L18" s="0" t="s">
        <v>34</v>
      </c>
    </row>
    <row r="19" customFormat="false" ht="12.75" hidden="false" customHeight="false" outlineLevel="0" collapsed="false">
      <c r="A19" s="0" t="n">
        <v>163</v>
      </c>
      <c r="B19" s="4" t="n">
        <v>1</v>
      </c>
      <c r="C19" s="4" t="n">
        <v>0.75</v>
      </c>
      <c r="D19" s="4" t="n">
        <v>1</v>
      </c>
      <c r="E19" s="4" t="n">
        <f aca="false">F19*0.6</f>
        <v>2100</v>
      </c>
      <c r="F19" s="4" t="n">
        <v>3500</v>
      </c>
      <c r="G19" s="4" t="n">
        <v>50</v>
      </c>
      <c r="H19" s="4" t="n">
        <v>140</v>
      </c>
      <c r="I19" s="4" t="n">
        <v>100</v>
      </c>
      <c r="J19" s="1" t="n">
        <v>36661</v>
      </c>
      <c r="K19" s="1" t="n">
        <v>36762</v>
      </c>
      <c r="L19" s="0" t="s">
        <v>35</v>
      </c>
    </row>
    <row r="20" customFormat="false" ht="12.75" hidden="false" customHeight="false" outlineLevel="0" collapsed="false">
      <c r="A20" s="0" t="n">
        <v>166</v>
      </c>
      <c r="B20" s="4" t="n">
        <v>1</v>
      </c>
      <c r="C20" s="4" t="n">
        <v>0.75</v>
      </c>
      <c r="D20" s="4" t="n">
        <v>1</v>
      </c>
      <c r="E20" s="4" t="n">
        <f aca="false">F20*0.6</f>
        <v>2100</v>
      </c>
      <c r="F20" s="4" t="n">
        <v>3500</v>
      </c>
      <c r="G20" s="4" t="n">
        <v>50</v>
      </c>
      <c r="H20" s="4" t="n">
        <v>140</v>
      </c>
      <c r="I20" s="4" t="n">
        <v>100</v>
      </c>
      <c r="J20" s="1" t="n">
        <v>36661</v>
      </c>
      <c r="K20" s="1" t="n">
        <v>36762</v>
      </c>
      <c r="L20" s="0" t="s">
        <v>36</v>
      </c>
    </row>
    <row r="21" customFormat="false" ht="12.75" hidden="false" customHeight="false" outlineLevel="0" collapsed="false">
      <c r="A21" s="0" t="n">
        <v>173</v>
      </c>
      <c r="B21" s="4" t="n">
        <v>1</v>
      </c>
      <c r="C21" s="4" t="n">
        <v>0.75</v>
      </c>
      <c r="D21" s="4" t="n">
        <v>1</v>
      </c>
      <c r="E21" s="4" t="n">
        <f aca="false">F21*0.6</f>
        <v>2100</v>
      </c>
      <c r="F21" s="4" t="n">
        <v>3500</v>
      </c>
      <c r="G21" s="4" t="n">
        <v>50</v>
      </c>
      <c r="H21" s="4" t="n">
        <v>140</v>
      </c>
      <c r="I21" s="4" t="n">
        <v>100</v>
      </c>
      <c r="J21" s="1" t="n">
        <v>36661</v>
      </c>
      <c r="K21" s="1" t="n">
        <v>36762</v>
      </c>
      <c r="L21" s="0" t="s">
        <v>37</v>
      </c>
    </row>
    <row r="22" customFormat="false" ht="12.75" hidden="false" customHeight="false" outlineLevel="0" collapsed="false">
      <c r="A22" s="0" t="n">
        <v>175</v>
      </c>
      <c r="B22" s="4" t="n">
        <v>1</v>
      </c>
      <c r="C22" s="4" t="n">
        <v>0.75</v>
      </c>
      <c r="D22" s="4" t="n">
        <v>1</v>
      </c>
      <c r="E22" s="4" t="n">
        <f aca="false">F22*0.6</f>
        <v>2100</v>
      </c>
      <c r="F22" s="4" t="n">
        <v>3500</v>
      </c>
      <c r="G22" s="4" t="n">
        <v>50</v>
      </c>
      <c r="H22" s="4" t="n">
        <v>140</v>
      </c>
      <c r="I22" s="4" t="n">
        <v>100</v>
      </c>
      <c r="J22" s="1" t="n">
        <v>36661</v>
      </c>
      <c r="K22" s="1" t="n">
        <v>36762</v>
      </c>
      <c r="L22" s="0" t="s">
        <v>38</v>
      </c>
    </row>
    <row r="23" customFormat="false" ht="12.75" hidden="false" customHeight="false" outlineLevel="0" collapsed="false">
      <c r="A23" s="0" t="n">
        <v>176</v>
      </c>
      <c r="B23" s="4" t="n">
        <v>1</v>
      </c>
      <c r="C23" s="4" t="n">
        <v>0.75</v>
      </c>
      <c r="D23" s="4" t="n">
        <v>1</v>
      </c>
      <c r="E23" s="4" t="n">
        <f aca="false">F23*0.6</f>
        <v>2100</v>
      </c>
      <c r="F23" s="4" t="n">
        <v>3500</v>
      </c>
      <c r="G23" s="4" t="n">
        <v>50</v>
      </c>
      <c r="H23" s="4" t="n">
        <v>140</v>
      </c>
      <c r="I23" s="4" t="n">
        <v>100</v>
      </c>
      <c r="J23" s="1" t="n">
        <v>36661</v>
      </c>
      <c r="K23" s="1" t="n">
        <v>36762</v>
      </c>
      <c r="L23" s="0" t="s">
        <v>39</v>
      </c>
    </row>
    <row r="24" customFormat="false" ht="12.75" hidden="false" customHeight="false" outlineLevel="0" collapsed="false">
      <c r="A24" s="0" t="n">
        <v>177</v>
      </c>
      <c r="B24" s="4" t="n">
        <v>1</v>
      </c>
      <c r="C24" s="4" t="n">
        <v>0.75</v>
      </c>
      <c r="D24" s="4" t="n">
        <v>1</v>
      </c>
      <c r="E24" s="4" t="n">
        <f aca="false">F24*0.6</f>
        <v>2100</v>
      </c>
      <c r="F24" s="4" t="n">
        <v>3500</v>
      </c>
      <c r="G24" s="4" t="n">
        <v>50</v>
      </c>
      <c r="H24" s="4" t="n">
        <v>140</v>
      </c>
      <c r="I24" s="4" t="n">
        <v>100</v>
      </c>
      <c r="J24" s="1" t="n">
        <v>36661</v>
      </c>
      <c r="K24" s="1" t="n">
        <v>36762</v>
      </c>
      <c r="L24" s="0" t="s">
        <v>40</v>
      </c>
    </row>
    <row r="25" customFormat="false" ht="12.75" hidden="false" customHeight="false" outlineLevel="0" collapsed="false">
      <c r="A25" s="0" t="n">
        <v>179</v>
      </c>
      <c r="B25" s="4" t="n">
        <v>1</v>
      </c>
      <c r="C25" s="4" t="n">
        <v>0.75</v>
      </c>
      <c r="D25" s="4" t="n">
        <v>1</v>
      </c>
      <c r="E25" s="4" t="n">
        <f aca="false">F25*0.6</f>
        <v>2100</v>
      </c>
      <c r="F25" s="4" t="n">
        <v>3500</v>
      </c>
      <c r="G25" s="4" t="n">
        <v>50</v>
      </c>
      <c r="H25" s="4" t="n">
        <v>140</v>
      </c>
      <c r="I25" s="4" t="n">
        <v>100</v>
      </c>
      <c r="J25" s="1" t="n">
        <v>36661</v>
      </c>
      <c r="K25" s="1" t="n">
        <v>36762</v>
      </c>
      <c r="L25" s="0" t="s">
        <v>41</v>
      </c>
    </row>
    <row r="26" customFormat="false" ht="12.75" hidden="false" customHeight="false" outlineLevel="0" collapsed="false">
      <c r="A26" s="0" t="n">
        <v>180</v>
      </c>
      <c r="B26" s="4" t="n">
        <v>1</v>
      </c>
      <c r="C26" s="4" t="n">
        <v>0.75</v>
      </c>
      <c r="D26" s="4" t="n">
        <v>1</v>
      </c>
      <c r="E26" s="4" t="n">
        <f aca="false">F26*0.6</f>
        <v>2100</v>
      </c>
      <c r="F26" s="4" t="n">
        <v>3500</v>
      </c>
      <c r="G26" s="4" t="n">
        <v>50</v>
      </c>
      <c r="H26" s="4" t="n">
        <v>140</v>
      </c>
      <c r="I26" s="4" t="n">
        <v>100</v>
      </c>
      <c r="J26" s="1" t="n">
        <v>36661</v>
      </c>
      <c r="K26" s="1" t="n">
        <v>36762</v>
      </c>
      <c r="L26" s="0" t="s">
        <v>42</v>
      </c>
    </row>
    <row r="27" customFormat="false" ht="12.75" hidden="false" customHeight="false" outlineLevel="0" collapsed="false">
      <c r="A27" s="0" t="n">
        <v>183</v>
      </c>
      <c r="B27" s="4" t="n">
        <v>1</v>
      </c>
      <c r="C27" s="4" t="n">
        <v>0.75</v>
      </c>
      <c r="D27" s="4" t="n">
        <v>1</v>
      </c>
      <c r="E27" s="4" t="n">
        <f aca="false">F27*0.6</f>
        <v>2100</v>
      </c>
      <c r="F27" s="4" t="n">
        <v>3500</v>
      </c>
      <c r="G27" s="4" t="n">
        <v>50</v>
      </c>
      <c r="H27" s="4" t="n">
        <v>140</v>
      </c>
      <c r="I27" s="4" t="n">
        <v>100</v>
      </c>
      <c r="J27" s="1" t="n">
        <v>36661</v>
      </c>
      <c r="K27" s="1" t="n">
        <v>36762</v>
      </c>
      <c r="L27" s="0" t="s">
        <v>43</v>
      </c>
    </row>
    <row r="28" customFormat="false" ht="12.75" hidden="false" customHeight="false" outlineLevel="0" collapsed="false">
      <c r="A28" s="0" t="n">
        <v>185</v>
      </c>
      <c r="B28" s="4" t="n">
        <v>1</v>
      </c>
      <c r="C28" s="4" t="n">
        <v>0.75</v>
      </c>
      <c r="D28" s="4" t="n">
        <v>1</v>
      </c>
      <c r="E28" s="4" t="n">
        <f aca="false">F28*0.6</f>
        <v>2100</v>
      </c>
      <c r="F28" s="4" t="n">
        <v>3500</v>
      </c>
      <c r="G28" s="4" t="n">
        <v>50</v>
      </c>
      <c r="H28" s="4" t="n">
        <v>140</v>
      </c>
      <c r="I28" s="4" t="n">
        <v>100</v>
      </c>
      <c r="J28" s="1" t="n">
        <v>36661</v>
      </c>
      <c r="K28" s="1" t="n">
        <v>36762</v>
      </c>
      <c r="L28" s="0" t="s">
        <v>44</v>
      </c>
    </row>
    <row r="29" customFormat="false" ht="12.75" hidden="false" customHeight="false" outlineLevel="0" collapsed="false">
      <c r="A29" s="0" t="n">
        <v>187</v>
      </c>
      <c r="B29" s="4" t="n">
        <v>1</v>
      </c>
      <c r="C29" s="4" t="n">
        <v>0.75</v>
      </c>
      <c r="D29" s="4" t="n">
        <v>1</v>
      </c>
      <c r="E29" s="4" t="n">
        <f aca="false">F29*0.6</f>
        <v>2100</v>
      </c>
      <c r="F29" s="4" t="n">
        <v>3500</v>
      </c>
      <c r="G29" s="4" t="n">
        <v>50</v>
      </c>
      <c r="H29" s="4" t="n">
        <v>140</v>
      </c>
      <c r="I29" s="4" t="n">
        <v>100</v>
      </c>
      <c r="J29" s="1" t="n">
        <v>36661</v>
      </c>
      <c r="K29" s="1" t="n">
        <v>36762</v>
      </c>
      <c r="L29" s="0" t="s">
        <v>45</v>
      </c>
    </row>
    <row r="30" customFormat="false" ht="12.75" hidden="false" customHeight="false" outlineLevel="0" collapsed="false">
      <c r="A30" s="0" t="n">
        <v>190</v>
      </c>
      <c r="B30" s="4" t="n">
        <v>1.1</v>
      </c>
      <c r="C30" s="4" t="n">
        <v>0.75</v>
      </c>
      <c r="D30" s="4" t="n">
        <v>1</v>
      </c>
      <c r="E30" s="4" t="n">
        <f aca="false">F30*0.6</f>
        <v>2100</v>
      </c>
      <c r="F30" s="4" t="n">
        <v>3500</v>
      </c>
      <c r="G30" s="4" t="n">
        <v>50</v>
      </c>
      <c r="H30" s="4" t="n">
        <v>140</v>
      </c>
      <c r="I30" s="4" t="n">
        <v>100</v>
      </c>
      <c r="J30" s="1" t="n">
        <v>36661</v>
      </c>
      <c r="K30" s="1" t="n">
        <v>36762</v>
      </c>
      <c r="L30" s="0" t="s">
        <v>46</v>
      </c>
    </row>
    <row r="31" customFormat="false" ht="12.75" hidden="false" customHeight="false" outlineLevel="0" collapsed="false">
      <c r="A31" s="0" t="n">
        <v>200</v>
      </c>
      <c r="B31" s="4" t="n">
        <v>1</v>
      </c>
      <c r="C31" s="4" t="n">
        <v>1</v>
      </c>
      <c r="D31" s="4" t="n">
        <v>0.65</v>
      </c>
      <c r="E31" s="4" t="n">
        <f aca="false">F31*0.6</f>
        <v>1800</v>
      </c>
      <c r="F31" s="4" t="n">
        <v>3000</v>
      </c>
      <c r="G31" s="4" t="n">
        <v>50</v>
      </c>
      <c r="H31" s="4" t="n">
        <v>140</v>
      </c>
      <c r="I31" s="4" t="n">
        <v>100</v>
      </c>
      <c r="J31" s="1" t="n">
        <v>36661</v>
      </c>
      <c r="K31" s="1" t="n">
        <v>36762</v>
      </c>
      <c r="L31" s="0" t="s">
        <v>47</v>
      </c>
    </row>
    <row r="32" customFormat="false" ht="12.75" hidden="false" customHeight="false" outlineLevel="0" collapsed="false">
      <c r="A32" s="0" t="n">
        <v>210</v>
      </c>
      <c r="B32" s="4" t="n">
        <v>1.2</v>
      </c>
      <c r="C32" s="4" t="n">
        <v>0.3</v>
      </c>
      <c r="D32" s="4" t="n">
        <v>0.65</v>
      </c>
      <c r="E32" s="4" t="n">
        <f aca="false">F32*0.6</f>
        <v>1800</v>
      </c>
      <c r="F32" s="4" t="n">
        <v>3000</v>
      </c>
      <c r="G32" s="4" t="n">
        <v>50</v>
      </c>
      <c r="H32" s="4" t="n">
        <v>140</v>
      </c>
      <c r="I32" s="4" t="n">
        <v>100</v>
      </c>
      <c r="J32" s="1" t="n">
        <v>36661</v>
      </c>
      <c r="K32" s="1" t="n">
        <v>36762</v>
      </c>
      <c r="L32" s="0" t="s">
        <v>48</v>
      </c>
    </row>
    <row r="33" customFormat="false" ht="12.75" hidden="false" customHeight="false" outlineLevel="0" collapsed="false">
      <c r="A33" s="0" t="n">
        <v>211</v>
      </c>
      <c r="B33" s="4" t="n">
        <v>1.2</v>
      </c>
      <c r="C33" s="4" t="n">
        <v>0.3</v>
      </c>
      <c r="D33" s="4" t="n">
        <v>0.65</v>
      </c>
      <c r="E33" s="4" t="n">
        <f aca="false">F33*0.6</f>
        <v>1800</v>
      </c>
      <c r="F33" s="4" t="n">
        <v>3000</v>
      </c>
      <c r="G33" s="4" t="n">
        <v>50</v>
      </c>
      <c r="H33" s="4" t="n">
        <v>140</v>
      </c>
      <c r="I33" s="4" t="n">
        <v>100</v>
      </c>
      <c r="J33" s="1" t="n">
        <v>36661</v>
      </c>
      <c r="K33" s="1" t="n">
        <v>36762</v>
      </c>
      <c r="L33" s="0" t="s">
        <v>49</v>
      </c>
    </row>
    <row r="34" customFormat="false" ht="12.75" hidden="false" customHeight="false" outlineLevel="0" collapsed="false">
      <c r="A34" s="0" t="n">
        <v>212</v>
      </c>
      <c r="B34" s="4" t="n">
        <v>1.2</v>
      </c>
      <c r="C34" s="4" t="n">
        <v>0.3</v>
      </c>
      <c r="D34" s="4" t="n">
        <v>0.65</v>
      </c>
      <c r="E34" s="4" t="n">
        <f aca="false">F34*0.6</f>
        <v>1800</v>
      </c>
      <c r="F34" s="4" t="n">
        <v>3000</v>
      </c>
      <c r="G34" s="4" t="n">
        <v>50</v>
      </c>
      <c r="H34" s="4" t="n">
        <v>140</v>
      </c>
      <c r="I34" s="4" t="n">
        <v>100</v>
      </c>
      <c r="J34" s="1" t="n">
        <v>36661</v>
      </c>
      <c r="K34" s="1" t="n">
        <v>36762</v>
      </c>
      <c r="L34" s="0" t="s">
        <v>50</v>
      </c>
    </row>
    <row r="35" customFormat="false" ht="12.75" hidden="false" customHeight="false" outlineLevel="0" collapsed="false">
      <c r="A35" s="0" t="n">
        <v>217</v>
      </c>
      <c r="B35" s="4" t="n">
        <v>1.2</v>
      </c>
      <c r="C35" s="4" t="n">
        <v>0.3</v>
      </c>
      <c r="D35" s="4" t="n">
        <v>0.65</v>
      </c>
      <c r="E35" s="4" t="n">
        <f aca="false">F35*0.6</f>
        <v>1800</v>
      </c>
      <c r="F35" s="4" t="n">
        <v>3000</v>
      </c>
      <c r="G35" s="4" t="n">
        <v>50</v>
      </c>
      <c r="H35" s="4" t="n">
        <v>140</v>
      </c>
      <c r="I35" s="4" t="n">
        <v>100</v>
      </c>
      <c r="J35" s="1" t="n">
        <v>36661</v>
      </c>
      <c r="K35" s="1" t="n">
        <v>36762</v>
      </c>
      <c r="L35" s="0" t="s">
        <v>51</v>
      </c>
    </row>
    <row r="36" customFormat="false" ht="12.75" hidden="false" customHeight="false" outlineLevel="0" collapsed="false">
      <c r="A36" s="0" t="n">
        <v>218</v>
      </c>
      <c r="B36" s="4" t="n">
        <v>1.2</v>
      </c>
      <c r="C36" s="4" t="n">
        <v>0.3</v>
      </c>
      <c r="D36" s="4" t="n">
        <v>0.65</v>
      </c>
      <c r="E36" s="4" t="n">
        <f aca="false">F36*0.6</f>
        <v>1800</v>
      </c>
      <c r="F36" s="4" t="n">
        <v>3000</v>
      </c>
      <c r="G36" s="4" t="n">
        <v>50</v>
      </c>
      <c r="H36" s="4" t="n">
        <v>140</v>
      </c>
      <c r="I36" s="4" t="n">
        <v>100</v>
      </c>
      <c r="J36" s="1" t="n">
        <v>36661</v>
      </c>
      <c r="K36" s="1" t="n">
        <v>36762</v>
      </c>
      <c r="L36" s="0" t="s">
        <v>52</v>
      </c>
    </row>
    <row r="37" customFormat="false" ht="12.75" hidden="false" customHeight="false" outlineLevel="0" collapsed="false">
      <c r="A37" s="0" t="n">
        <v>219</v>
      </c>
      <c r="B37" s="4" t="n">
        <v>1.2</v>
      </c>
      <c r="C37" s="4" t="n">
        <v>0.3</v>
      </c>
      <c r="D37" s="4" t="n">
        <v>0.65</v>
      </c>
      <c r="E37" s="4" t="n">
        <f aca="false">F37*0.6</f>
        <v>1800</v>
      </c>
      <c r="F37" s="4" t="n">
        <v>3000</v>
      </c>
      <c r="G37" s="4" t="n">
        <v>50</v>
      </c>
      <c r="H37" s="4" t="n">
        <v>140</v>
      </c>
      <c r="I37" s="4" t="n">
        <v>100</v>
      </c>
      <c r="J37" s="1" t="n">
        <v>36661</v>
      </c>
      <c r="K37" s="1" t="n">
        <v>36762</v>
      </c>
      <c r="L37" s="0" t="s">
        <v>53</v>
      </c>
    </row>
    <row r="38" customFormat="false" ht="12.75" hidden="false" customHeight="false" outlineLevel="0" collapsed="false">
      <c r="A38" s="0" t="n">
        <v>220</v>
      </c>
      <c r="B38" s="4" t="n">
        <v>1.2</v>
      </c>
      <c r="C38" s="4" t="n">
        <v>0.3</v>
      </c>
      <c r="D38" s="4" t="n">
        <v>0.65</v>
      </c>
      <c r="E38" s="4" t="n">
        <f aca="false">F38*0.6</f>
        <v>1800</v>
      </c>
      <c r="F38" s="4" t="n">
        <v>3000</v>
      </c>
      <c r="G38" s="4" t="n">
        <v>50</v>
      </c>
      <c r="H38" s="4" t="n">
        <v>140</v>
      </c>
      <c r="I38" s="4" t="n">
        <v>100</v>
      </c>
      <c r="J38" s="1" t="n">
        <v>36661</v>
      </c>
      <c r="K38" s="1" t="n">
        <v>36762</v>
      </c>
      <c r="L38" s="0" t="s">
        <v>54</v>
      </c>
    </row>
    <row r="39" customFormat="false" ht="12.75" hidden="false" customHeight="false" outlineLevel="0" collapsed="false">
      <c r="A39" s="0" t="n">
        <v>222</v>
      </c>
      <c r="B39" s="4" t="n">
        <v>1.2</v>
      </c>
      <c r="C39" s="4" t="n">
        <v>0.3</v>
      </c>
      <c r="D39" s="4" t="n">
        <v>0.65</v>
      </c>
      <c r="E39" s="4" t="n">
        <f aca="false">F39*0.6</f>
        <v>1800</v>
      </c>
      <c r="F39" s="4" t="n">
        <v>3000</v>
      </c>
      <c r="G39" s="4" t="n">
        <v>50</v>
      </c>
      <c r="H39" s="4" t="n">
        <v>140</v>
      </c>
      <c r="I39" s="4" t="n">
        <v>100</v>
      </c>
      <c r="J39" s="1" t="n">
        <v>36661</v>
      </c>
      <c r="K39" s="1" t="n">
        <v>36762</v>
      </c>
      <c r="L39" s="0" t="s">
        <v>55</v>
      </c>
    </row>
    <row r="40" customFormat="false" ht="12.75" hidden="false" customHeight="false" outlineLevel="0" collapsed="false">
      <c r="A40" s="0" t="n">
        <v>223</v>
      </c>
      <c r="B40" s="4" t="n">
        <v>1.2</v>
      </c>
      <c r="C40" s="4" t="n">
        <v>0.3</v>
      </c>
      <c r="D40" s="4" t="n">
        <v>0.65</v>
      </c>
      <c r="E40" s="4" t="n">
        <f aca="false">F40*0.6</f>
        <v>1800</v>
      </c>
      <c r="F40" s="4" t="n">
        <v>3000</v>
      </c>
      <c r="G40" s="4" t="n">
        <v>50</v>
      </c>
      <c r="H40" s="4" t="n">
        <v>140</v>
      </c>
      <c r="I40" s="4" t="n">
        <v>100</v>
      </c>
      <c r="J40" s="1" t="n">
        <v>36661</v>
      </c>
      <c r="K40" s="1" t="n">
        <v>36762</v>
      </c>
      <c r="L40" s="0" t="s">
        <v>56</v>
      </c>
    </row>
    <row r="41" customFormat="false" ht="12.75" hidden="false" customHeight="false" outlineLevel="0" collapsed="false">
      <c r="A41" s="0" t="n">
        <v>229</v>
      </c>
      <c r="B41" s="4" t="n">
        <v>1.2</v>
      </c>
      <c r="C41" s="4" t="n">
        <v>0.3</v>
      </c>
      <c r="D41" s="4" t="n">
        <v>0.65</v>
      </c>
      <c r="E41" s="4" t="n">
        <f aca="false">F41*0.6</f>
        <v>1800</v>
      </c>
      <c r="F41" s="4" t="n">
        <v>3000</v>
      </c>
      <c r="G41" s="4" t="n">
        <v>50</v>
      </c>
      <c r="H41" s="4" t="n">
        <v>140</v>
      </c>
      <c r="I41" s="4" t="n">
        <v>100</v>
      </c>
      <c r="J41" s="1" t="n">
        <v>36661</v>
      </c>
      <c r="K41" s="1" t="n">
        <v>36762</v>
      </c>
      <c r="L41" s="0" t="s">
        <v>57</v>
      </c>
    </row>
    <row r="42" customFormat="false" ht="12.75" hidden="false" customHeight="false" outlineLevel="0" collapsed="false">
      <c r="A42" s="0" t="n">
        <v>234</v>
      </c>
      <c r="B42" s="4" t="n">
        <v>1.2</v>
      </c>
      <c r="C42" s="4" t="n">
        <v>0.3</v>
      </c>
      <c r="D42" s="4" t="n">
        <v>0.65</v>
      </c>
      <c r="E42" s="4" t="n">
        <f aca="false">F42*0.6</f>
        <v>1800</v>
      </c>
      <c r="F42" s="4" t="n">
        <v>3000</v>
      </c>
      <c r="G42" s="4" t="n">
        <v>50</v>
      </c>
      <c r="H42" s="4" t="n">
        <v>140</v>
      </c>
      <c r="I42" s="4" t="n">
        <v>100</v>
      </c>
      <c r="J42" s="1" t="n">
        <v>36661</v>
      </c>
      <c r="K42" s="1" t="n">
        <v>36762</v>
      </c>
      <c r="L42" s="0" t="s">
        <v>58</v>
      </c>
    </row>
    <row r="43" customFormat="false" ht="12.75" hidden="false" customHeight="false" outlineLevel="0" collapsed="false">
      <c r="A43" s="0" t="n">
        <v>240</v>
      </c>
      <c r="B43" s="4" t="n">
        <v>1</v>
      </c>
      <c r="C43" s="4" t="n">
        <v>0.2</v>
      </c>
      <c r="D43" s="4" t="n">
        <v>0.65</v>
      </c>
      <c r="E43" s="4" t="n">
        <f aca="false">F43*0.6</f>
        <v>1800</v>
      </c>
      <c r="F43" s="4" t="n">
        <v>3000</v>
      </c>
      <c r="G43" s="4" t="n">
        <v>50</v>
      </c>
      <c r="H43" s="4" t="n">
        <v>140</v>
      </c>
      <c r="I43" s="4" t="n">
        <v>100</v>
      </c>
      <c r="J43" s="1" t="n">
        <v>36661</v>
      </c>
      <c r="K43" s="1" t="n">
        <v>36762</v>
      </c>
      <c r="L43" s="0" t="s">
        <v>59</v>
      </c>
    </row>
    <row r="44" customFormat="false" ht="12.75" hidden="false" customHeight="false" outlineLevel="0" collapsed="false">
      <c r="A44" s="0" t="n">
        <v>250</v>
      </c>
      <c r="B44" s="4" t="n">
        <v>1</v>
      </c>
      <c r="C44" s="4" t="n">
        <v>0.2</v>
      </c>
      <c r="D44" s="4" t="n">
        <v>0.65</v>
      </c>
      <c r="E44" s="4" t="n">
        <f aca="false">F44*0.6</f>
        <v>1800</v>
      </c>
      <c r="F44" s="4" t="n">
        <v>3000</v>
      </c>
      <c r="G44" s="4" t="n">
        <v>50</v>
      </c>
      <c r="H44" s="4" t="n">
        <v>140</v>
      </c>
      <c r="I44" s="4" t="n">
        <v>100</v>
      </c>
      <c r="J44" s="1" t="n">
        <v>36661</v>
      </c>
      <c r="K44" s="1" t="n">
        <v>36762</v>
      </c>
      <c r="L44" s="0" t="s">
        <v>60</v>
      </c>
    </row>
    <row r="45" customFormat="false" ht="12.75" hidden="false" customHeight="false" outlineLevel="0" collapsed="false">
      <c r="A45" s="0" t="n">
        <v>255</v>
      </c>
      <c r="B45" s="4" t="n">
        <v>1</v>
      </c>
      <c r="C45" s="4" t="n">
        <v>0.2</v>
      </c>
      <c r="D45" s="4" t="n">
        <v>0.65</v>
      </c>
      <c r="E45" s="4" t="n">
        <f aca="false">F45*0.6</f>
        <v>1800</v>
      </c>
      <c r="F45" s="4" t="n">
        <v>3000</v>
      </c>
      <c r="G45" s="4" t="n">
        <v>50</v>
      </c>
      <c r="H45" s="4" t="n">
        <v>140</v>
      </c>
      <c r="I45" s="4" t="n">
        <v>100</v>
      </c>
      <c r="J45" s="1" t="n">
        <v>36661</v>
      </c>
      <c r="K45" s="1" t="n">
        <v>36762</v>
      </c>
      <c r="L45" s="0" t="s">
        <v>61</v>
      </c>
    </row>
    <row r="46" customFormat="false" ht="12.75" hidden="false" customHeight="false" outlineLevel="0" collapsed="false">
      <c r="A46" s="0" t="s">
        <v>62</v>
      </c>
    </row>
    <row r="47" customFormat="false" ht="12.75" hidden="false" customHeight="false" outlineLevel="0" collapsed="false">
      <c r="A47" s="0" t="s">
        <v>63</v>
      </c>
    </row>
    <row r="48" customFormat="false" ht="12.75" hidden="false" customHeight="false" outlineLevel="0" collapsed="false">
      <c r="A48" s="0" t="s">
        <v>64</v>
      </c>
    </row>
    <row r="49" customFormat="false" ht="12.75" hidden="false" customHeight="false" outlineLevel="0" collapsed="false">
      <c r="A49" s="8" t="s">
        <v>65</v>
      </c>
    </row>
    <row r="50" customFormat="false" ht="12.75" hidden="false" customHeight="false" outlineLevel="0" collapsed="false">
      <c r="A50" s="8" t="s">
        <v>66</v>
      </c>
    </row>
    <row r="51" customFormat="false" ht="12.75" hidden="false" customHeight="false" outlineLevel="0" collapsed="false">
      <c r="A51" s="8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22:50:12Z</dcterms:created>
  <dc:creator/>
  <dc:description/>
  <dc:language>en-US</dc:language>
  <cp:lastModifiedBy>Stephen Westenbroek</cp:lastModifiedBy>
  <dcterms:modified xsi:type="dcterms:W3CDTF">2010-09-23T16:29:23Z</dcterms:modified>
  <cp:revision>0</cp:revision>
  <dc:subject/>
  <dc:title/>
</cp:coreProperties>
</file>