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soil-moisture-retention"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 uniqueCount="2">
  <si>
    <t xml:space="preserve">DSAA</t>
  </si>
  <si>
    <t xml:space="preserve">ΣPE</t>
  </si>
</sst>
</file>

<file path=xl/styles.xml><?xml version="1.0" encoding="utf-8"?>
<styleSheet xmlns="http://schemas.openxmlformats.org/spreadsheetml/2006/main">
  <numFmts count="3">
    <numFmt numFmtId="164" formatCode="General"/>
    <numFmt numFmtId="165" formatCode="0.0000"/>
    <numFmt numFmtId="166" formatCode="0.00000"/>
  </numFmts>
  <fonts count="8">
    <font>
      <sz val="10"/>
      <name val="Arial"/>
      <family val="0"/>
    </font>
    <font>
      <sz val="10"/>
      <name val="Arial"/>
      <family val="0"/>
    </font>
    <font>
      <sz val="10"/>
      <name val="Arial"/>
      <family val="0"/>
    </font>
    <font>
      <sz val="10"/>
      <name val="Arial"/>
      <family val="0"/>
    </font>
    <font>
      <sz val="14"/>
      <name val="Arial"/>
      <family val="2"/>
    </font>
    <font>
      <b val="true"/>
      <sz val="14"/>
      <name val="Arial"/>
      <family val="2"/>
    </font>
    <font>
      <b val="true"/>
      <sz val="10"/>
      <name val="Arial"/>
      <family val="2"/>
    </font>
    <font>
      <sz val="10"/>
      <name val="Arial"/>
      <family val="2"/>
    </font>
  </fonts>
  <fills count="4">
    <fill>
      <patternFill patternType="none"/>
    </fill>
    <fill>
      <patternFill patternType="gray125"/>
    </fill>
    <fill>
      <patternFill patternType="solid">
        <fgColor rgb="FFCCFFFF"/>
        <bgColor rgb="FFCCFFFF"/>
      </patternFill>
    </fill>
    <fill>
      <patternFill patternType="solid">
        <fgColor rgb="FFFFFF00"/>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8960</xdr:colOff>
      <xdr:row>1</xdr:row>
      <xdr:rowOff>47520</xdr:rowOff>
    </xdr:from>
    <xdr:to>
      <xdr:col>17</xdr:col>
      <xdr:colOff>469440</xdr:colOff>
      <xdr:row>25</xdr:row>
      <xdr:rowOff>28440</xdr:rowOff>
    </xdr:to>
    <xdr:sp>
      <xdr:nvSpPr>
        <xdr:cNvPr id="0" name="Text 1"/>
        <xdr:cNvSpPr/>
      </xdr:nvSpPr>
      <xdr:spPr>
        <a:xfrm>
          <a:off x="318960" y="209520"/>
          <a:ext cx="10999440" cy="3867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400" spc="-1" strike="noStrike">
              <a:latin typeface="Arial"/>
            </a:rPr>
            <a:t>NOTES:</a:t>
          </a:r>
          <a:endParaRPr b="0" lang="en-US" sz="1400" spc="-1" strike="noStrike">
            <a:latin typeface="Times New Roman"/>
          </a:endParaRPr>
        </a:p>
        <a:p>
          <a:endParaRPr b="0" lang="en-US" sz="1400" spc="-1" strike="noStrike">
            <a:latin typeface="Times New Roman"/>
          </a:endParaRPr>
        </a:p>
        <a:p>
          <a:r>
            <a:rPr b="0" lang="en-US" sz="1400" spc="-1" strike="noStrike">
              <a:latin typeface="Arial"/>
            </a:rPr>
            <a:t>1) The tables in the "soil-moisture-retention" sheet of this workbook are based on the Thornthwaite-Mather tables from their 1957 publication "Instructions and Tables for Computing Potential Evapotranspiration and the Water Balance", Drexel Institute of Technology, Laboratory of Climatology, Publications in Climatology, vol. X, Number 3.</a:t>
          </a:r>
          <a:endParaRPr b="0" lang="en-US" sz="1400" spc="-1" strike="noStrike">
            <a:latin typeface="Times New Roman"/>
          </a:endParaRPr>
        </a:p>
        <a:p>
          <a:endParaRPr b="0" lang="en-US" sz="1400" spc="-1" strike="noStrike">
            <a:latin typeface="Times New Roman"/>
          </a:endParaRPr>
        </a:p>
        <a:p>
          <a:r>
            <a:rPr b="0" lang="en-US" sz="1400" spc="-1" strike="noStrike">
              <a:latin typeface="Arial"/>
            </a:rPr>
            <a:t>2) The yellow-shaded cells are the *only* numbers that actually come from the Thornthwaite-Mather tables.</a:t>
          </a:r>
          <a:r>
            <a:rPr b="1" lang="en-US" sz="1400" spc="-1" strike="noStrike">
              <a:latin typeface="Arial"/>
            </a:rPr>
            <a:t>  ALL OTHER NUMBERS IN THE WORKSHEET ARE INTERPOLATED or EXTRAPOLATED!!</a:t>
          </a:r>
          <a:endParaRPr b="0" lang="en-US" sz="1400" spc="-1" strike="noStrike">
            <a:latin typeface="Times New Roman"/>
          </a:endParaRPr>
        </a:p>
        <a:p>
          <a:endParaRPr b="0" lang="en-US" sz="1400" spc="-1" strike="noStrike">
            <a:latin typeface="Times New Roman"/>
          </a:endParaRPr>
        </a:p>
        <a:p>
          <a:r>
            <a:rPr b="0" lang="en-US" sz="1400" spc="-1" strike="noStrike">
              <a:latin typeface="Arial"/>
            </a:rPr>
            <a:t>3) The data is extrapolated beyond original potential evapotranspiration values by assuming a 0.1% loss of moisture with each 0.1 inches of accumulated potential evapotranspiration.  This is done only to provide a very slight slope to an otherwise featureless line.  </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4" activeCellId="0" sqref="S24"/>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6" topLeftCell="B376" activePane="bottomRight" state="frozen"/>
      <selection pane="topLeft" activeCell="A1" activeCellId="0" sqref="A1"/>
      <selection pane="topRight" activeCell="B1" activeCellId="0" sqref="B1"/>
      <selection pane="bottomLeft" activeCell="A376" activeCellId="0" sqref="A376"/>
      <selection pane="bottomRight" activeCell="A414" activeCellId="0" sqref="A414"/>
    </sheetView>
  </sheetViews>
  <sheetFormatPr defaultColWidth="10.84765625" defaultRowHeight="12.75" zeroHeight="false" outlineLevelRow="0" outlineLevelCol="0"/>
  <cols>
    <col collapsed="false" customWidth="false" hidden="false" outlineLevel="0" max="1" min="1" style="1" width="10.85"/>
    <col collapsed="false" customWidth="false" hidden="false" outlineLevel="0" max="2" min="2" style="2" width="10.85"/>
    <col collapsed="false" customWidth="false" hidden="false" outlineLevel="0" max="3" min="3" style="3" width="10.85"/>
    <col collapsed="false" customWidth="false" hidden="false" outlineLevel="0" max="5" min="4" style="2" width="10.85"/>
    <col collapsed="false" customWidth="false" hidden="false" outlineLevel="0" max="6" min="6" style="4" width="10.85"/>
    <col collapsed="false" customWidth="false" hidden="false" outlineLevel="0" max="7" min="7" style="2" width="10.85"/>
    <col collapsed="false" customWidth="false" hidden="false" outlineLevel="0" max="8" min="8" style="4" width="10.85"/>
    <col collapsed="false" customWidth="false" hidden="false" outlineLevel="0" max="9" min="9" style="2" width="10.85"/>
    <col collapsed="false" customWidth="false" hidden="false" outlineLevel="0" max="10" min="10" style="4" width="10.85"/>
    <col collapsed="false" customWidth="false" hidden="false" outlineLevel="0" max="11" min="11" style="2" width="10.85"/>
    <col collapsed="false" customWidth="false" hidden="false" outlineLevel="0" max="12" min="12" style="4" width="10.85"/>
    <col collapsed="false" customWidth="false" hidden="false" outlineLevel="0" max="13" min="13" style="2" width="10.85"/>
    <col collapsed="false" customWidth="false" hidden="false" outlineLevel="0" max="16" min="14" style="4" width="10.85"/>
    <col collapsed="false" customWidth="false" hidden="false" outlineLevel="0" max="17" min="17" style="2" width="10.85"/>
    <col collapsed="false" customWidth="false" hidden="false" outlineLevel="0" max="20" min="18" style="4" width="10.85"/>
    <col collapsed="false" customWidth="false" hidden="false" outlineLevel="0" max="21" min="21" style="2" width="10.85"/>
    <col collapsed="false" customWidth="false" hidden="false" outlineLevel="0" max="24" min="22" style="4" width="10.85"/>
    <col collapsed="false" customWidth="false" hidden="false" outlineLevel="0" max="25" min="25" style="2" width="10.85"/>
    <col collapsed="false" customWidth="false" hidden="false" outlineLevel="0" max="28" min="26" style="4" width="10.85"/>
    <col collapsed="false" customWidth="false" hidden="false" outlineLevel="0" max="29" min="29" style="2" width="10.85"/>
    <col collapsed="false" customWidth="false" hidden="false" outlineLevel="0" max="32" min="30" style="4" width="10.85"/>
    <col collapsed="false" customWidth="false" hidden="false" outlineLevel="0" max="33" min="33" style="2" width="10.85"/>
    <col collapsed="false" customWidth="false" hidden="false" outlineLevel="0" max="36" min="34" style="4" width="10.85"/>
    <col collapsed="false" customWidth="false" hidden="false" outlineLevel="0" max="257" min="37" style="2" width="10.85"/>
  </cols>
  <sheetData>
    <row r="1" customFormat="false" ht="12.75" hidden="false" customHeight="false" outlineLevel="0" collapsed="false">
      <c r="A1" s="1" t="s">
        <v>0</v>
      </c>
    </row>
    <row r="2" customFormat="false" ht="12.75" hidden="false" customHeight="false" outlineLevel="0" collapsed="false">
      <c r="A2" s="5" t="n">
        <v>35</v>
      </c>
      <c r="B2" s="6" t="n">
        <v>408</v>
      </c>
    </row>
    <row r="3" customFormat="false" ht="12.75" hidden="false" customHeight="false" outlineLevel="0" collapsed="false">
      <c r="A3" s="5" t="n">
        <v>0.5</v>
      </c>
      <c r="B3" s="6" t="n">
        <v>17.5</v>
      </c>
    </row>
    <row r="4" customFormat="false" ht="12.75" hidden="false" customHeight="false" outlineLevel="0" collapsed="false">
      <c r="A4" s="5" t="n">
        <v>-40.7</v>
      </c>
      <c r="B4" s="6" t="n">
        <v>0</v>
      </c>
    </row>
    <row r="5" customFormat="false" ht="12.75" hidden="false" customHeight="false" outlineLevel="0" collapsed="false">
      <c r="A5" s="5" t="n">
        <v>0</v>
      </c>
      <c r="B5" s="6" t="n">
        <v>17.5</v>
      </c>
    </row>
    <row r="6" s="1" customFormat="true" ht="18" hidden="false" customHeight="false" outlineLevel="0" collapsed="false">
      <c r="A6" s="7" t="s">
        <v>1</v>
      </c>
      <c r="B6" s="8" t="n">
        <v>0.5</v>
      </c>
      <c r="C6" s="8" t="n">
        <v>1</v>
      </c>
      <c r="D6" s="8" t="n">
        <v>1.5</v>
      </c>
      <c r="E6" s="8" t="n">
        <v>2</v>
      </c>
      <c r="F6" s="9" t="n">
        <v>2.5</v>
      </c>
      <c r="G6" s="8" t="n">
        <v>3</v>
      </c>
      <c r="H6" s="9" t="n">
        <v>3.5</v>
      </c>
      <c r="I6" s="8" t="n">
        <v>4</v>
      </c>
      <c r="J6" s="9" t="n">
        <v>4.5</v>
      </c>
      <c r="K6" s="8" t="n">
        <v>5</v>
      </c>
      <c r="L6" s="9" t="n">
        <v>5.5</v>
      </c>
      <c r="M6" s="8" t="n">
        <v>6</v>
      </c>
      <c r="N6" s="9" t="n">
        <v>6.5</v>
      </c>
      <c r="O6" s="9" t="n">
        <v>7</v>
      </c>
      <c r="P6" s="9" t="n">
        <v>7.5</v>
      </c>
      <c r="Q6" s="8" t="n">
        <v>8</v>
      </c>
      <c r="R6" s="9" t="n">
        <v>8.5</v>
      </c>
      <c r="S6" s="9" t="n">
        <v>9</v>
      </c>
      <c r="T6" s="9" t="n">
        <v>9.5</v>
      </c>
      <c r="U6" s="8" t="n">
        <v>10</v>
      </c>
      <c r="V6" s="9" t="n">
        <v>10.5</v>
      </c>
      <c r="W6" s="9" t="n">
        <v>11</v>
      </c>
      <c r="X6" s="9" t="n">
        <v>11.5</v>
      </c>
      <c r="Y6" s="8" t="n">
        <v>12</v>
      </c>
      <c r="Z6" s="9" t="n">
        <v>12.5</v>
      </c>
      <c r="AA6" s="9" t="n">
        <v>13</v>
      </c>
      <c r="AB6" s="9" t="n">
        <v>13.5</v>
      </c>
      <c r="AC6" s="8" t="n">
        <v>14</v>
      </c>
      <c r="AD6" s="9" t="n">
        <v>14.5</v>
      </c>
      <c r="AE6" s="9" t="n">
        <v>15</v>
      </c>
      <c r="AF6" s="9" t="n">
        <v>15.5</v>
      </c>
      <c r="AG6" s="8" t="n">
        <v>16</v>
      </c>
      <c r="AH6" s="9" t="n">
        <v>16.5</v>
      </c>
      <c r="AI6" s="9" t="n">
        <v>17</v>
      </c>
      <c r="AJ6" s="9" t="n">
        <v>17.5</v>
      </c>
    </row>
    <row r="7" customFormat="false" ht="12.75" hidden="false" customHeight="false" outlineLevel="0" collapsed="false">
      <c r="A7" s="8" t="n">
        <v>0</v>
      </c>
      <c r="B7" s="10" t="n">
        <f aca="false">C7/2</f>
        <v>0.5</v>
      </c>
      <c r="C7" s="11" t="n">
        <v>1</v>
      </c>
      <c r="D7" s="11" t="n">
        <f aca="false">AVERAGE(C7,E7)</f>
        <v>1.5</v>
      </c>
      <c r="E7" s="11" t="n">
        <v>2</v>
      </c>
      <c r="F7" s="10" t="n">
        <f aca="false">AVERAGE(E7,G7)</f>
        <v>2.5</v>
      </c>
      <c r="G7" s="11" t="n">
        <v>3</v>
      </c>
      <c r="H7" s="10" t="n">
        <f aca="false">AVERAGE(G7,I7)</f>
        <v>3.5</v>
      </c>
      <c r="I7" s="11" t="n">
        <v>4</v>
      </c>
      <c r="J7" s="10" t="n">
        <f aca="false">AVERAGE(I7,K7)</f>
        <v>4.5</v>
      </c>
      <c r="K7" s="11" t="n">
        <v>5</v>
      </c>
      <c r="L7" s="10" t="n">
        <f aca="false">AVERAGE(K7,M7)</f>
        <v>5.5</v>
      </c>
      <c r="M7" s="11" t="n">
        <v>6</v>
      </c>
      <c r="N7" s="10" t="n">
        <f aca="false">($Q7-$M7)/($Q$6-$M$6)*($N$6-$M$6)+$M7</f>
        <v>6.5</v>
      </c>
      <c r="O7" s="10" t="n">
        <f aca="false">($Q7-$M7)/($Q$6-$M$6)*($O$6-$M$6)+$M7</f>
        <v>7</v>
      </c>
      <c r="P7" s="10" t="n">
        <f aca="false">($Q7-$M7)/($Q$6-$M$6)*($P$6-$M$6)+$M7</f>
        <v>7.5</v>
      </c>
      <c r="Q7" s="11" t="n">
        <v>8</v>
      </c>
      <c r="R7" s="10" t="n">
        <f aca="false">($U7-$Q7)/($U$6-$Q$6)*($R$6-$Q$6)+$Q7</f>
        <v>8.5</v>
      </c>
      <c r="S7" s="10" t="n">
        <f aca="false">($U7-$Q7)/($U$6-$Q$6)*($S$6-$Q$6)+$Q7</f>
        <v>9</v>
      </c>
      <c r="T7" s="10" t="n">
        <f aca="false">($U7-$Q7)/($U$6-$Q$6)*($T$6-$Q$6)+$Q7</f>
        <v>9.5</v>
      </c>
      <c r="U7" s="11" t="n">
        <v>10</v>
      </c>
      <c r="V7" s="10" t="n">
        <f aca="false">($Y7-$U7)/($Y$6-$U$6)*($V$6-$U$6)+$U7</f>
        <v>10.5</v>
      </c>
      <c r="W7" s="10" t="n">
        <f aca="false">($Y7-$U7)/($Y$6-$U$6)*($W$6-$U$6)+$U7</f>
        <v>11</v>
      </c>
      <c r="X7" s="10" t="n">
        <f aca="false">($Y7-$U7)/($Y$6-$U$6)*($X$6-$U$6)+$U7</f>
        <v>11.5</v>
      </c>
      <c r="Y7" s="11" t="n">
        <v>12</v>
      </c>
      <c r="Z7" s="10" t="n">
        <f aca="false">($AC7-$Y7)/($AC$6-$Y$6)*($Z$6-$Y$6)+$Y7</f>
        <v>12.5</v>
      </c>
      <c r="AA7" s="10" t="n">
        <f aca="false">($AC7-$Y7)/($AC$6-$Y$6)*($AA$6-$Y$6)+$Y7</f>
        <v>13</v>
      </c>
      <c r="AB7" s="10" t="n">
        <f aca="false">($AC7-$Y7)/($AC$6-$Y$6)*($AB$6-$Y$6)+$Y7</f>
        <v>13.5</v>
      </c>
      <c r="AC7" s="11" t="n">
        <v>14</v>
      </c>
      <c r="AD7" s="10" t="n">
        <f aca="false">($AG7-$AC7)/($AG$6-$AC$6)*($AD$6-$AC$6)+$AC7</f>
        <v>14.5</v>
      </c>
      <c r="AE7" s="10" t="n">
        <f aca="false">($AG7-$AC7)/($AG$6-$AC$6)*($AE$6-$AC$6)+$AC7</f>
        <v>15</v>
      </c>
      <c r="AF7" s="10" t="n">
        <f aca="false">($AG7-$AC7)/($AG$6-$AC$6)*($AF$6-$AC$6)+$AC7</f>
        <v>15.5</v>
      </c>
      <c r="AG7" s="11" t="n">
        <v>16</v>
      </c>
      <c r="AH7" s="10" t="n">
        <f aca="false">($AG7-$AC7)/($AG$6-$AC$6)*($AH$6-$AC$6)+$AC7</f>
        <v>16.5</v>
      </c>
      <c r="AI7" s="10" t="n">
        <f aca="false">($AG7-$AC7)/($AG$6-$AC$6)*($AI$6-$AC$6)+$AC7</f>
        <v>17</v>
      </c>
      <c r="AJ7" s="10" t="n">
        <f aca="false">($AG7-$AC7)/($AG$6-$AC$6)*($AJ$6-$AC$6)+$AC7</f>
        <v>17.5</v>
      </c>
    </row>
    <row r="8" customFormat="false" ht="12.75" hidden="false" customHeight="false" outlineLevel="0" collapsed="false">
      <c r="A8" s="8" t="n">
        <v>0.1</v>
      </c>
      <c r="B8" s="10" t="n">
        <f aca="false">C8/2</f>
        <v>0.45</v>
      </c>
      <c r="C8" s="11" t="n">
        <v>0.9</v>
      </c>
      <c r="D8" s="11" t="n">
        <f aca="false">AVERAGE(C8,E8)</f>
        <v>1.4</v>
      </c>
      <c r="E8" s="11" t="n">
        <v>1.9</v>
      </c>
      <c r="F8" s="10" t="n">
        <f aca="false">AVERAGE(E8,G8)</f>
        <v>2.4</v>
      </c>
      <c r="G8" s="11" t="n">
        <v>2.9</v>
      </c>
      <c r="H8" s="10" t="n">
        <f aca="false">AVERAGE(G8,I8)</f>
        <v>3.4</v>
      </c>
      <c r="I8" s="11" t="n">
        <v>3.9</v>
      </c>
      <c r="J8" s="10" t="n">
        <f aca="false">AVERAGE(I8,K8)</f>
        <v>4.4</v>
      </c>
      <c r="K8" s="11" t="n">
        <v>4.9</v>
      </c>
      <c r="L8" s="10" t="n">
        <f aca="false">AVERAGE(K8,M8)</f>
        <v>5.4</v>
      </c>
      <c r="M8" s="11" t="n">
        <v>5.9</v>
      </c>
      <c r="N8" s="10" t="n">
        <f aca="false">($Q8-$M8)/($Q$6-$M$6)*($N$6-$M$6)+$M8</f>
        <v>6.4</v>
      </c>
      <c r="O8" s="10" t="n">
        <f aca="false">($Q8-$M8)/($Q$6-$M$6)*($O$6-$M$6)+$M8</f>
        <v>6.9</v>
      </c>
      <c r="P8" s="10" t="n">
        <f aca="false">($Q8-$M8)/($Q$6-$M$6)*($P$6-$M$6)+$M8</f>
        <v>7.4</v>
      </c>
      <c r="Q8" s="11" t="n">
        <v>7.9</v>
      </c>
      <c r="R8" s="10" t="n">
        <f aca="false">($U8-$Q8)/($U$6-$Q$6)*($R$6-$Q$6)+$Q8</f>
        <v>8.4</v>
      </c>
      <c r="S8" s="10" t="n">
        <f aca="false">($U8-$Q8)/($U$6-$Q$6)*($S$6-$Q$6)+$Q8</f>
        <v>8.9</v>
      </c>
      <c r="T8" s="10" t="n">
        <f aca="false">($U8-$Q8)/($U$6-$Q$6)*($T$6-$Q$6)+$Q8</f>
        <v>9.4</v>
      </c>
      <c r="U8" s="11" t="n">
        <v>9.9</v>
      </c>
      <c r="V8" s="10" t="n">
        <f aca="false">($Y8-$U8)/($Y$6-$U$6)*($V$6-$U$6)+$U8</f>
        <v>10.4</v>
      </c>
      <c r="W8" s="10" t="n">
        <f aca="false">($Y8-$U8)/($Y$6-$U$6)*($W$6-$U$6)+$U8</f>
        <v>10.9</v>
      </c>
      <c r="X8" s="10" t="n">
        <f aca="false">($Y8-$U8)/($Y$6-$U$6)*($X$6-$U$6)+$U8</f>
        <v>11.4</v>
      </c>
      <c r="Y8" s="11" t="n">
        <v>11.9</v>
      </c>
      <c r="Z8" s="10" t="n">
        <f aca="false">($AC8-$Y8)/($AC$6-$Y$6)*($Z$6-$Y$6)+$Y8</f>
        <v>12.4</v>
      </c>
      <c r="AA8" s="10" t="n">
        <f aca="false">($AC8-$Y8)/($AC$6-$Y$6)*($AA$6-$Y$6)+$Y8</f>
        <v>12.9</v>
      </c>
      <c r="AB8" s="10" t="n">
        <f aca="false">($AC8-$Y8)/($AC$6-$Y$6)*($AB$6-$Y$6)+$Y8</f>
        <v>13.4</v>
      </c>
      <c r="AC8" s="11" t="n">
        <v>13.9</v>
      </c>
      <c r="AD8" s="10" t="n">
        <f aca="false">($AG8-$AC8)/($AG$6-$AC$6)*($AD$6-$AC$6)+$AC8</f>
        <v>14.4</v>
      </c>
      <c r="AE8" s="10" t="n">
        <f aca="false">($AG8-$AC8)/($AG$6-$AC$6)*($AE$6-$AC$6)+$AC8</f>
        <v>14.9</v>
      </c>
      <c r="AF8" s="10" t="n">
        <f aca="false">($AG8-$AC8)/($AG$6-$AC$6)*($AF$6-$AC$6)+$AC8</f>
        <v>15.4</v>
      </c>
      <c r="AG8" s="11" t="n">
        <v>15.9</v>
      </c>
      <c r="AH8" s="10" t="n">
        <f aca="false">($AG8-$AC8)/($AG$6-$AC$6)*($AH$6-$AC$6)+$AC8</f>
        <v>16.4</v>
      </c>
      <c r="AI8" s="10" t="n">
        <f aca="false">($AG8-$AC8)/($AG$6-$AC$6)*($AI$6-$AC$6)+$AC8</f>
        <v>16.9</v>
      </c>
      <c r="AJ8" s="10" t="n">
        <f aca="false">($AG8-$AC8)/($AG$6-$AC$6)*($AJ$6-$AC$6)+$AC8</f>
        <v>17.4</v>
      </c>
    </row>
    <row r="9" customFormat="false" ht="12.75" hidden="false" customHeight="false" outlineLevel="0" collapsed="false">
      <c r="A9" s="8" t="n">
        <v>0.2</v>
      </c>
      <c r="B9" s="10" t="n">
        <f aca="false">C9/2</f>
        <v>0.4</v>
      </c>
      <c r="C9" s="11" t="n">
        <v>0.8</v>
      </c>
      <c r="D9" s="11" t="n">
        <f aca="false">AVERAGE(C9,E9)</f>
        <v>1.3</v>
      </c>
      <c r="E9" s="11" t="n">
        <v>1.8</v>
      </c>
      <c r="F9" s="10" t="n">
        <f aca="false">AVERAGE(E9,G9)</f>
        <v>2.3</v>
      </c>
      <c r="G9" s="11" t="n">
        <v>2.8</v>
      </c>
      <c r="H9" s="10" t="n">
        <f aca="false">AVERAGE(G9,I9)</f>
        <v>3.3</v>
      </c>
      <c r="I9" s="11" t="n">
        <v>3.8</v>
      </c>
      <c r="J9" s="10" t="n">
        <f aca="false">AVERAGE(I9,K9)</f>
        <v>4.3</v>
      </c>
      <c r="K9" s="11" t="n">
        <v>4.8</v>
      </c>
      <c r="L9" s="10" t="n">
        <f aca="false">AVERAGE(K9,M9)</f>
        <v>5.3</v>
      </c>
      <c r="M9" s="11" t="n">
        <v>5.8</v>
      </c>
      <c r="N9" s="10" t="n">
        <f aca="false">($Q9-$M9)/($Q$6-$M$6)*($N$6-$M$6)+$M9</f>
        <v>6.3</v>
      </c>
      <c r="O9" s="10" t="n">
        <f aca="false">($Q9-$M9)/($Q$6-$M$6)*($O$6-$M$6)+$M9</f>
        <v>6.8</v>
      </c>
      <c r="P9" s="10" t="n">
        <f aca="false">($Q9-$M9)/($Q$6-$M$6)*($P$6-$M$6)+$M9</f>
        <v>7.3</v>
      </c>
      <c r="Q9" s="11" t="n">
        <v>7.8</v>
      </c>
      <c r="R9" s="10" t="n">
        <f aca="false">($U9-$Q9)/($U$6-$Q$6)*($R$6-$Q$6)+$Q9</f>
        <v>8.3</v>
      </c>
      <c r="S9" s="10" t="n">
        <f aca="false">($U9-$Q9)/($U$6-$Q$6)*($S$6-$Q$6)+$Q9</f>
        <v>8.8</v>
      </c>
      <c r="T9" s="10" t="n">
        <f aca="false">($U9-$Q9)/($U$6-$Q$6)*($T$6-$Q$6)+$Q9</f>
        <v>9.3</v>
      </c>
      <c r="U9" s="11" t="n">
        <v>9.8</v>
      </c>
      <c r="V9" s="10" t="n">
        <f aca="false">($Y9-$U9)/($Y$6-$U$6)*($V$6-$U$6)+$U9</f>
        <v>10.3</v>
      </c>
      <c r="W9" s="10" t="n">
        <f aca="false">($Y9-$U9)/($Y$6-$U$6)*($W$6-$U$6)+$U9</f>
        <v>10.8</v>
      </c>
      <c r="X9" s="10" t="n">
        <f aca="false">($Y9-$U9)/($Y$6-$U$6)*($X$6-$U$6)+$U9</f>
        <v>11.3</v>
      </c>
      <c r="Y9" s="11" t="n">
        <v>11.8</v>
      </c>
      <c r="Z9" s="10" t="n">
        <f aca="false">($AC9-$Y9)/($AC$6-$Y$6)*($Z$6-$Y$6)+$Y9</f>
        <v>12.3</v>
      </c>
      <c r="AA9" s="10" t="n">
        <f aca="false">($AC9-$Y9)/($AC$6-$Y$6)*($AA$6-$Y$6)+$Y9</f>
        <v>12.8</v>
      </c>
      <c r="AB9" s="10" t="n">
        <f aca="false">($AC9-$Y9)/($AC$6-$Y$6)*($AB$6-$Y$6)+$Y9</f>
        <v>13.3</v>
      </c>
      <c r="AC9" s="11" t="n">
        <v>13.8</v>
      </c>
      <c r="AD9" s="10" t="n">
        <f aca="false">($AG9-$AC9)/($AG$6-$AC$6)*($AD$6-$AC$6)+$AC9</f>
        <v>14.3</v>
      </c>
      <c r="AE9" s="10" t="n">
        <f aca="false">($AG9-$AC9)/($AG$6-$AC$6)*($AE$6-$AC$6)+$AC9</f>
        <v>14.8</v>
      </c>
      <c r="AF9" s="10" t="n">
        <f aca="false">($AG9-$AC9)/($AG$6-$AC$6)*($AF$6-$AC$6)+$AC9</f>
        <v>15.3</v>
      </c>
      <c r="AG9" s="11" t="n">
        <v>15.8</v>
      </c>
      <c r="AH9" s="10" t="n">
        <f aca="false">($AG9-$AC9)/($AG$6-$AC$6)*($AH$6-$AC$6)+$AC9</f>
        <v>16.3</v>
      </c>
      <c r="AI9" s="10" t="n">
        <f aca="false">($AG9-$AC9)/($AG$6-$AC$6)*($AI$6-$AC$6)+$AC9</f>
        <v>16.8</v>
      </c>
      <c r="AJ9" s="10" t="n">
        <f aca="false">($AG9-$AC9)/($AG$6-$AC$6)*($AJ$6-$AC$6)+$AC9</f>
        <v>17.3</v>
      </c>
    </row>
    <row r="10" customFormat="false" ht="12.75" hidden="false" customHeight="false" outlineLevel="0" collapsed="false">
      <c r="A10" s="8" t="n">
        <v>0.3</v>
      </c>
      <c r="B10" s="10" t="n">
        <f aca="false">C10/2</f>
        <v>0.36</v>
      </c>
      <c r="C10" s="11" t="n">
        <v>0.72</v>
      </c>
      <c r="D10" s="11" t="n">
        <f aca="false">AVERAGE(C10,E10)</f>
        <v>1.21</v>
      </c>
      <c r="E10" s="11" t="n">
        <v>1.7</v>
      </c>
      <c r="F10" s="10" t="n">
        <f aca="false">AVERAGE(E10,G10)</f>
        <v>2.2</v>
      </c>
      <c r="G10" s="11" t="n">
        <v>2.7</v>
      </c>
      <c r="H10" s="10" t="n">
        <f aca="false">AVERAGE(G10,I10)</f>
        <v>3.2</v>
      </c>
      <c r="I10" s="11" t="n">
        <v>3.7</v>
      </c>
      <c r="J10" s="10" t="n">
        <f aca="false">AVERAGE(I10,K10)</f>
        <v>4.2</v>
      </c>
      <c r="K10" s="11" t="n">
        <v>4.7</v>
      </c>
      <c r="L10" s="10" t="n">
        <f aca="false">AVERAGE(K10,M10)</f>
        <v>5.2</v>
      </c>
      <c r="M10" s="11" t="n">
        <v>5.7</v>
      </c>
      <c r="N10" s="10" t="n">
        <f aca="false">($Q10-$M10)/($Q$6-$M$6)*($N$6-$M$6)+$M10</f>
        <v>6.2</v>
      </c>
      <c r="O10" s="10" t="n">
        <f aca="false">($Q10-$M10)/($Q$6-$M$6)*($O$6-$M$6)+$M10</f>
        <v>6.7</v>
      </c>
      <c r="P10" s="10" t="n">
        <f aca="false">($Q10-$M10)/($Q$6-$M$6)*($P$6-$M$6)+$M10</f>
        <v>7.2</v>
      </c>
      <c r="Q10" s="11" t="n">
        <v>7.7</v>
      </c>
      <c r="R10" s="10" t="n">
        <f aca="false">($U10-$Q10)/($U$6-$Q$6)*($R$6-$Q$6)+$Q10</f>
        <v>8.2</v>
      </c>
      <c r="S10" s="10" t="n">
        <f aca="false">($U10-$Q10)/($U$6-$Q$6)*($S$6-$Q$6)+$Q10</f>
        <v>8.7</v>
      </c>
      <c r="T10" s="10" t="n">
        <f aca="false">($U10-$Q10)/($U$6-$Q$6)*($T$6-$Q$6)+$Q10</f>
        <v>9.2</v>
      </c>
      <c r="U10" s="11" t="n">
        <v>9.7</v>
      </c>
      <c r="V10" s="10" t="n">
        <f aca="false">($Y10-$U10)/($Y$6-$U$6)*($V$6-$U$6)+$U10</f>
        <v>10.2</v>
      </c>
      <c r="W10" s="10" t="n">
        <f aca="false">($Y10-$U10)/($Y$6-$U$6)*($W$6-$U$6)+$U10</f>
        <v>10.7</v>
      </c>
      <c r="X10" s="10" t="n">
        <f aca="false">($Y10-$U10)/($Y$6-$U$6)*($X$6-$U$6)+$U10</f>
        <v>11.2</v>
      </c>
      <c r="Y10" s="11" t="n">
        <v>11.7</v>
      </c>
      <c r="Z10" s="10" t="n">
        <f aca="false">($AC10-$Y10)/($AC$6-$Y$6)*($Z$6-$Y$6)+$Y10</f>
        <v>12.2</v>
      </c>
      <c r="AA10" s="10" t="n">
        <f aca="false">($AC10-$Y10)/($AC$6-$Y$6)*($AA$6-$Y$6)+$Y10</f>
        <v>12.7</v>
      </c>
      <c r="AB10" s="10" t="n">
        <f aca="false">($AC10-$Y10)/($AC$6-$Y$6)*($AB$6-$Y$6)+$Y10</f>
        <v>13.2</v>
      </c>
      <c r="AC10" s="11" t="n">
        <v>13.7</v>
      </c>
      <c r="AD10" s="10" t="n">
        <f aca="false">($AG10-$AC10)/($AG$6-$AC$6)*($AD$6-$AC$6)+$AC10</f>
        <v>14.2</v>
      </c>
      <c r="AE10" s="10" t="n">
        <f aca="false">($AG10-$AC10)/($AG$6-$AC$6)*($AE$6-$AC$6)+$AC10</f>
        <v>14.7</v>
      </c>
      <c r="AF10" s="10" t="n">
        <f aca="false">($AG10-$AC10)/($AG$6-$AC$6)*($AF$6-$AC$6)+$AC10</f>
        <v>15.2</v>
      </c>
      <c r="AG10" s="11" t="n">
        <v>15.7</v>
      </c>
      <c r="AH10" s="10" t="n">
        <f aca="false">($AG10-$AC10)/($AG$6-$AC$6)*($AH$6-$AC$6)+$AC10</f>
        <v>16.2</v>
      </c>
      <c r="AI10" s="10" t="n">
        <f aca="false">($AG10-$AC10)/($AG$6-$AC$6)*($AI$6-$AC$6)+$AC10</f>
        <v>16.7</v>
      </c>
      <c r="AJ10" s="10" t="n">
        <f aca="false">($AG10-$AC10)/($AG$6-$AC$6)*($AJ$6-$AC$6)+$AC10</f>
        <v>17.2</v>
      </c>
    </row>
    <row r="11" customFormat="false" ht="12.75" hidden="false" customHeight="false" outlineLevel="0" collapsed="false">
      <c r="A11" s="8" t="n">
        <v>0.4</v>
      </c>
      <c r="B11" s="10" t="n">
        <f aca="false">C11/2</f>
        <v>0.32</v>
      </c>
      <c r="C11" s="11" t="n">
        <v>0.64</v>
      </c>
      <c r="D11" s="11" t="n">
        <f aca="false">AVERAGE(C11,E11)</f>
        <v>1.125</v>
      </c>
      <c r="E11" s="11" t="n">
        <v>1.61</v>
      </c>
      <c r="F11" s="10" t="n">
        <f aca="false">AVERAGE(E11,G11)</f>
        <v>2.11</v>
      </c>
      <c r="G11" s="11" t="n">
        <v>2.61</v>
      </c>
      <c r="H11" s="10" t="n">
        <f aca="false">AVERAGE(G11,I11)</f>
        <v>3.11</v>
      </c>
      <c r="I11" s="11" t="n">
        <v>3.61</v>
      </c>
      <c r="J11" s="10" t="n">
        <f aca="false">AVERAGE(I11,K11)</f>
        <v>4.11</v>
      </c>
      <c r="K11" s="11" t="n">
        <v>4.61</v>
      </c>
      <c r="L11" s="10" t="n">
        <f aca="false">AVERAGE(K11,M11)</f>
        <v>5.11</v>
      </c>
      <c r="M11" s="11" t="n">
        <v>5.61</v>
      </c>
      <c r="N11" s="10" t="n">
        <f aca="false">($Q11-$M11)/($Q$6-$M$6)*($N$6-$M$6)+$M11</f>
        <v>6.11</v>
      </c>
      <c r="O11" s="10" t="n">
        <f aca="false">($Q11-$M11)/($Q$6-$M$6)*($O$6-$M$6)+$M11</f>
        <v>6.61</v>
      </c>
      <c r="P11" s="10" t="n">
        <f aca="false">($Q11-$M11)/($Q$6-$M$6)*($P$6-$M$6)+$M11</f>
        <v>7.11</v>
      </c>
      <c r="Q11" s="11" t="n">
        <v>7.61</v>
      </c>
      <c r="R11" s="10" t="n">
        <f aca="false">($U11-$Q11)/($U$6-$Q$6)*($R$6-$Q$6)+$Q11</f>
        <v>8.11</v>
      </c>
      <c r="S11" s="10" t="n">
        <f aca="false">($U11-$Q11)/($U$6-$Q$6)*($S$6-$Q$6)+$Q11</f>
        <v>8.61</v>
      </c>
      <c r="T11" s="10" t="n">
        <f aca="false">($U11-$Q11)/($U$6-$Q$6)*($T$6-$Q$6)+$Q11</f>
        <v>9.11</v>
      </c>
      <c r="U11" s="11" t="n">
        <v>9.61</v>
      </c>
      <c r="V11" s="10" t="n">
        <f aca="false">($Y11-$U11)/($Y$6-$U$6)*($V$6-$U$6)+$U11</f>
        <v>10.11</v>
      </c>
      <c r="W11" s="10" t="n">
        <f aca="false">($Y11-$U11)/($Y$6-$U$6)*($W$6-$U$6)+$U11</f>
        <v>10.61</v>
      </c>
      <c r="X11" s="10" t="n">
        <f aca="false">($Y11-$U11)/($Y$6-$U$6)*($X$6-$U$6)+$U11</f>
        <v>11.11</v>
      </c>
      <c r="Y11" s="11" t="n">
        <v>11.61</v>
      </c>
      <c r="Z11" s="10" t="n">
        <f aca="false">($AC11-$Y11)/($AC$6-$Y$6)*($Z$6-$Y$6)+$Y11</f>
        <v>12.1075</v>
      </c>
      <c r="AA11" s="10" t="n">
        <f aca="false">($AC11-$Y11)/($AC$6-$Y$6)*($AA$6-$Y$6)+$Y11</f>
        <v>12.605</v>
      </c>
      <c r="AB11" s="10" t="n">
        <f aca="false">($AC11-$Y11)/($AC$6-$Y$6)*($AB$6-$Y$6)+$Y11</f>
        <v>13.1025</v>
      </c>
      <c r="AC11" s="11" t="n">
        <v>13.6</v>
      </c>
      <c r="AD11" s="10" t="n">
        <f aca="false">($AG11-$AC11)/($AG$6-$AC$6)*($AD$6-$AC$6)+$AC11</f>
        <v>14.1</v>
      </c>
      <c r="AE11" s="10" t="n">
        <f aca="false">($AG11-$AC11)/($AG$6-$AC$6)*($AE$6-$AC$6)+$AC11</f>
        <v>14.6</v>
      </c>
      <c r="AF11" s="10" t="n">
        <f aca="false">($AG11-$AC11)/($AG$6-$AC$6)*($AF$6-$AC$6)+$AC11</f>
        <v>15.1</v>
      </c>
      <c r="AG11" s="11" t="n">
        <v>15.6</v>
      </c>
      <c r="AH11" s="10" t="n">
        <f aca="false">($AG11-$AC11)/($AG$6-$AC$6)*($AH$6-$AC$6)+$AC11</f>
        <v>16.1</v>
      </c>
      <c r="AI11" s="10" t="n">
        <f aca="false">($AG11-$AC11)/($AG$6-$AC$6)*($AI$6-$AC$6)+$AC11</f>
        <v>16.6</v>
      </c>
      <c r="AJ11" s="10" t="n">
        <f aca="false">($AG11-$AC11)/($AG$6-$AC$6)*($AJ$6-$AC$6)+$AC11</f>
        <v>17.1</v>
      </c>
    </row>
    <row r="12" customFormat="false" ht="12.75" hidden="false" customHeight="false" outlineLevel="0" collapsed="false">
      <c r="A12" s="8" t="n">
        <v>0.5</v>
      </c>
      <c r="B12" s="10" t="n">
        <f aca="false">C12/2</f>
        <v>0.285</v>
      </c>
      <c r="C12" s="11" t="n">
        <v>0.57</v>
      </c>
      <c r="D12" s="11" t="n">
        <f aca="false">AVERAGE(C12,E12)</f>
        <v>1.05</v>
      </c>
      <c r="E12" s="11" t="n">
        <v>1.53</v>
      </c>
      <c r="F12" s="10" t="n">
        <f aca="false">AVERAGE(E12,G12)</f>
        <v>2.03</v>
      </c>
      <c r="G12" s="11" t="n">
        <v>2.53</v>
      </c>
      <c r="H12" s="10" t="n">
        <f aca="false">AVERAGE(G12,I12)</f>
        <v>3.025</v>
      </c>
      <c r="I12" s="11" t="n">
        <v>3.52</v>
      </c>
      <c r="J12" s="10" t="n">
        <f aca="false">AVERAGE(I12,K12)</f>
        <v>4.02</v>
      </c>
      <c r="K12" s="11" t="n">
        <v>4.52</v>
      </c>
      <c r="L12" s="10" t="n">
        <f aca="false">AVERAGE(K12,M12)</f>
        <v>5.015</v>
      </c>
      <c r="M12" s="11" t="n">
        <v>5.51</v>
      </c>
      <c r="N12" s="10" t="n">
        <f aca="false">($Q12-$M12)/($Q$6-$M$6)*($N$6-$M$6)+$M12</f>
        <v>6.01</v>
      </c>
      <c r="O12" s="10" t="n">
        <f aca="false">($Q12-$M12)/($Q$6-$M$6)*($O$6-$M$6)+$M12</f>
        <v>6.51</v>
      </c>
      <c r="P12" s="10" t="n">
        <f aca="false">($Q12-$M12)/($Q$6-$M$6)*($P$6-$M$6)+$M12</f>
        <v>7.01</v>
      </c>
      <c r="Q12" s="11" t="n">
        <v>7.51</v>
      </c>
      <c r="R12" s="10" t="n">
        <f aca="false">($U12-$Q12)/($U$6-$Q$6)*($R$6-$Q$6)+$Q12</f>
        <v>8.01</v>
      </c>
      <c r="S12" s="10" t="n">
        <f aca="false">($U12-$Q12)/($U$6-$Q$6)*($S$6-$Q$6)+$Q12</f>
        <v>8.51</v>
      </c>
      <c r="T12" s="10" t="n">
        <f aca="false">($U12-$Q12)/($U$6-$Q$6)*($T$6-$Q$6)+$Q12</f>
        <v>9.01</v>
      </c>
      <c r="U12" s="11" t="n">
        <v>9.51</v>
      </c>
      <c r="V12" s="10" t="n">
        <f aca="false">($Y12-$U12)/($Y$6-$U$6)*($V$6-$U$6)+$U12</f>
        <v>10.01</v>
      </c>
      <c r="W12" s="10" t="n">
        <f aca="false">($Y12-$U12)/($Y$6-$U$6)*($W$6-$U$6)+$U12</f>
        <v>10.51</v>
      </c>
      <c r="X12" s="10" t="n">
        <f aca="false">($Y12-$U12)/($Y$6-$U$6)*($X$6-$U$6)+$U12</f>
        <v>11.01</v>
      </c>
      <c r="Y12" s="11" t="n">
        <v>11.51</v>
      </c>
      <c r="Z12" s="10" t="n">
        <f aca="false">($AC12-$Y12)/($AC$6-$Y$6)*($Z$6-$Y$6)+$Y12</f>
        <v>12.01</v>
      </c>
      <c r="AA12" s="10" t="n">
        <f aca="false">($AC12-$Y12)/($AC$6-$Y$6)*($AA$6-$Y$6)+$Y12</f>
        <v>12.51</v>
      </c>
      <c r="AB12" s="10" t="n">
        <f aca="false">($AC12-$Y12)/($AC$6-$Y$6)*($AB$6-$Y$6)+$Y12</f>
        <v>13.01</v>
      </c>
      <c r="AC12" s="11" t="n">
        <v>13.51</v>
      </c>
      <c r="AD12" s="10" t="n">
        <f aca="false">($AG12-$AC12)/($AG$6-$AC$6)*($AD$6-$AC$6)+$AC12</f>
        <v>14.01</v>
      </c>
      <c r="AE12" s="10" t="n">
        <f aca="false">($AG12-$AC12)/($AG$6-$AC$6)*($AE$6-$AC$6)+$AC12</f>
        <v>14.51</v>
      </c>
      <c r="AF12" s="10" t="n">
        <f aca="false">($AG12-$AC12)/($AG$6-$AC$6)*($AF$6-$AC$6)+$AC12</f>
        <v>15.01</v>
      </c>
      <c r="AG12" s="11" t="n">
        <v>15.51</v>
      </c>
      <c r="AH12" s="10" t="n">
        <f aca="false">($AG12-$AC12)/($AG$6-$AC$6)*($AH$6-$AC$6)+$AC12</f>
        <v>16.01</v>
      </c>
      <c r="AI12" s="10" t="n">
        <f aca="false">($AG12-$AC12)/($AG$6-$AC$6)*($AI$6-$AC$6)+$AC12</f>
        <v>16.51</v>
      </c>
      <c r="AJ12" s="10" t="n">
        <f aca="false">($AG12-$AC12)/($AG$6-$AC$6)*($AJ$6-$AC$6)+$AC12</f>
        <v>17.01</v>
      </c>
    </row>
    <row r="13" customFormat="false" ht="12.75" hidden="false" customHeight="false" outlineLevel="0" collapsed="false">
      <c r="A13" s="8" t="n">
        <v>0.6</v>
      </c>
      <c r="B13" s="10" t="n">
        <f aca="false">C13/2</f>
        <v>0.255</v>
      </c>
      <c r="C13" s="11" t="n">
        <v>0.51</v>
      </c>
      <c r="D13" s="11" t="n">
        <f aca="false">AVERAGE(C13,E13)</f>
        <v>0.98</v>
      </c>
      <c r="E13" s="11" t="n">
        <v>1.45</v>
      </c>
      <c r="F13" s="10" t="n">
        <f aca="false">AVERAGE(E13,G13)</f>
        <v>1.945</v>
      </c>
      <c r="G13" s="11" t="n">
        <v>2.44</v>
      </c>
      <c r="H13" s="10" t="n">
        <f aca="false">AVERAGE(G13,I13)</f>
        <v>2.935</v>
      </c>
      <c r="I13" s="11" t="n">
        <v>3.43</v>
      </c>
      <c r="J13" s="10" t="n">
        <f aca="false">AVERAGE(I13,K13)</f>
        <v>3.925</v>
      </c>
      <c r="K13" s="11" t="n">
        <v>4.42</v>
      </c>
      <c r="L13" s="10" t="n">
        <f aca="false">AVERAGE(K13,M13)</f>
        <v>4.92</v>
      </c>
      <c r="M13" s="11" t="n">
        <v>5.42</v>
      </c>
      <c r="N13" s="10" t="n">
        <f aca="false">($Q13-$M13)/($Q$6-$M$6)*($N$6-$M$6)+$M13</f>
        <v>5.92</v>
      </c>
      <c r="O13" s="10" t="n">
        <f aca="false">($Q13-$M13)/($Q$6-$M$6)*($O$6-$M$6)+$M13</f>
        <v>6.42</v>
      </c>
      <c r="P13" s="10" t="n">
        <f aca="false">($Q13-$M13)/($Q$6-$M$6)*($P$6-$M$6)+$M13</f>
        <v>6.92</v>
      </c>
      <c r="Q13" s="11" t="n">
        <v>7.42</v>
      </c>
      <c r="R13" s="10" t="n">
        <f aca="false">($U13-$Q13)/($U$6-$Q$6)*($R$6-$Q$6)+$Q13</f>
        <v>7.92</v>
      </c>
      <c r="S13" s="10" t="n">
        <f aca="false">($U13-$Q13)/($U$6-$Q$6)*($S$6-$Q$6)+$Q13</f>
        <v>8.42</v>
      </c>
      <c r="T13" s="10" t="n">
        <f aca="false">($U13-$Q13)/($U$6-$Q$6)*($T$6-$Q$6)+$Q13</f>
        <v>8.92</v>
      </c>
      <c r="U13" s="11" t="n">
        <v>9.42</v>
      </c>
      <c r="V13" s="10" t="n">
        <f aca="false">($Y13-$U13)/($Y$6-$U$6)*($V$6-$U$6)+$U13</f>
        <v>9.9175</v>
      </c>
      <c r="W13" s="10" t="n">
        <f aca="false">($Y13-$U13)/($Y$6-$U$6)*($W$6-$U$6)+$U13</f>
        <v>10.415</v>
      </c>
      <c r="X13" s="10" t="n">
        <f aca="false">($Y13-$U13)/($Y$6-$U$6)*($X$6-$U$6)+$U13</f>
        <v>10.9125</v>
      </c>
      <c r="Y13" s="11" t="n">
        <v>11.41</v>
      </c>
      <c r="Z13" s="10" t="n">
        <f aca="false">($AC13-$Y13)/($AC$6-$Y$6)*($Z$6-$Y$6)+$Y13</f>
        <v>11.91</v>
      </c>
      <c r="AA13" s="10" t="n">
        <f aca="false">($AC13-$Y13)/($AC$6-$Y$6)*($AA$6-$Y$6)+$Y13</f>
        <v>12.41</v>
      </c>
      <c r="AB13" s="10" t="n">
        <f aca="false">($AC13-$Y13)/($AC$6-$Y$6)*($AB$6-$Y$6)+$Y13</f>
        <v>12.91</v>
      </c>
      <c r="AC13" s="11" t="n">
        <v>13.41</v>
      </c>
      <c r="AD13" s="10" t="n">
        <f aca="false">($AG13-$AC13)/($AG$6-$AC$6)*($AD$6-$AC$6)+$AC13</f>
        <v>13.91</v>
      </c>
      <c r="AE13" s="10" t="n">
        <f aca="false">($AG13-$AC13)/($AG$6-$AC$6)*($AE$6-$AC$6)+$AC13</f>
        <v>14.41</v>
      </c>
      <c r="AF13" s="10" t="n">
        <f aca="false">($AG13-$AC13)/($AG$6-$AC$6)*($AF$6-$AC$6)+$AC13</f>
        <v>14.91</v>
      </c>
      <c r="AG13" s="11" t="n">
        <v>15.41</v>
      </c>
      <c r="AH13" s="10" t="n">
        <f aca="false">($AG13-$AC13)/($AG$6-$AC$6)*($AH$6-$AC$6)+$AC13</f>
        <v>15.91</v>
      </c>
      <c r="AI13" s="10" t="n">
        <f aca="false">($AG13-$AC13)/($AG$6-$AC$6)*($AI$6-$AC$6)+$AC13</f>
        <v>16.41</v>
      </c>
      <c r="AJ13" s="10" t="n">
        <f aca="false">($AG13-$AC13)/($AG$6-$AC$6)*($AJ$6-$AC$6)+$AC13</f>
        <v>16.91</v>
      </c>
    </row>
    <row r="14" customFormat="false" ht="12.75" hidden="false" customHeight="false" outlineLevel="0" collapsed="false">
      <c r="A14" s="8" t="n">
        <v>0.7</v>
      </c>
      <c r="B14" s="10" t="n">
        <f aca="false">C14/2</f>
        <v>0.23</v>
      </c>
      <c r="C14" s="11" t="n">
        <v>0.46</v>
      </c>
      <c r="D14" s="11" t="n">
        <f aca="false">AVERAGE(C14,E14)</f>
        <v>0.915</v>
      </c>
      <c r="E14" s="11" t="n">
        <v>1.37</v>
      </c>
      <c r="F14" s="10" t="n">
        <f aca="false">AVERAGE(E14,G14)</f>
        <v>1.865</v>
      </c>
      <c r="G14" s="11" t="n">
        <v>2.36</v>
      </c>
      <c r="H14" s="10" t="n">
        <f aca="false">AVERAGE(G14,I14)</f>
        <v>2.85</v>
      </c>
      <c r="I14" s="11" t="n">
        <v>3.34</v>
      </c>
      <c r="J14" s="10" t="n">
        <f aca="false">AVERAGE(I14,K14)</f>
        <v>3.835</v>
      </c>
      <c r="K14" s="11" t="n">
        <v>4.33</v>
      </c>
      <c r="L14" s="10" t="n">
        <f aca="false">AVERAGE(K14,M14)</f>
        <v>4.83</v>
      </c>
      <c r="M14" s="11" t="n">
        <v>5.33</v>
      </c>
      <c r="N14" s="10" t="n">
        <f aca="false">($Q14-$M14)/($Q$6-$M$6)*($N$6-$M$6)+$M14</f>
        <v>5.83</v>
      </c>
      <c r="O14" s="10" t="n">
        <f aca="false">($Q14-$M14)/($Q$6-$M$6)*($O$6-$M$6)+$M14</f>
        <v>6.33</v>
      </c>
      <c r="P14" s="10" t="n">
        <f aca="false">($Q14-$M14)/($Q$6-$M$6)*($P$6-$M$6)+$M14</f>
        <v>6.83</v>
      </c>
      <c r="Q14" s="11" t="n">
        <v>7.33</v>
      </c>
      <c r="R14" s="10" t="n">
        <f aca="false">($U14-$Q14)/($U$6-$Q$6)*($R$6-$Q$6)+$Q14</f>
        <v>7.8275</v>
      </c>
      <c r="S14" s="10" t="n">
        <f aca="false">($U14-$Q14)/($U$6-$Q$6)*($S$6-$Q$6)+$Q14</f>
        <v>8.325</v>
      </c>
      <c r="T14" s="10" t="n">
        <f aca="false">($U14-$Q14)/($U$6-$Q$6)*($T$6-$Q$6)+$Q14</f>
        <v>8.8225</v>
      </c>
      <c r="U14" s="11" t="n">
        <v>9.32</v>
      </c>
      <c r="V14" s="10" t="n">
        <f aca="false">($Y14-$U14)/($Y$6-$U$6)*($V$6-$U$6)+$U14</f>
        <v>9.82</v>
      </c>
      <c r="W14" s="10" t="n">
        <f aca="false">($Y14-$U14)/($Y$6-$U$6)*($W$6-$U$6)+$U14</f>
        <v>10.32</v>
      </c>
      <c r="X14" s="10" t="n">
        <f aca="false">($Y14-$U14)/($Y$6-$U$6)*($X$6-$U$6)+$U14</f>
        <v>10.82</v>
      </c>
      <c r="Y14" s="11" t="n">
        <v>11.32</v>
      </c>
      <c r="Z14" s="10" t="n">
        <f aca="false">($AC14-$Y14)/($AC$6-$Y$6)*($Z$6-$Y$6)+$Y14</f>
        <v>11.82</v>
      </c>
      <c r="AA14" s="10" t="n">
        <f aca="false">($AC14-$Y14)/($AC$6-$Y$6)*($AA$6-$Y$6)+$Y14</f>
        <v>12.32</v>
      </c>
      <c r="AB14" s="10" t="n">
        <f aca="false">($AC14-$Y14)/($AC$6-$Y$6)*($AB$6-$Y$6)+$Y14</f>
        <v>12.82</v>
      </c>
      <c r="AC14" s="11" t="n">
        <v>13.32</v>
      </c>
      <c r="AD14" s="10" t="n">
        <f aca="false">($AG14-$AC14)/($AG$6-$AC$6)*($AD$6-$AC$6)+$AC14</f>
        <v>13.8175</v>
      </c>
      <c r="AE14" s="10" t="n">
        <f aca="false">($AG14-$AC14)/($AG$6-$AC$6)*($AE$6-$AC$6)+$AC14</f>
        <v>14.315</v>
      </c>
      <c r="AF14" s="10" t="n">
        <f aca="false">($AG14-$AC14)/($AG$6-$AC$6)*($AF$6-$AC$6)+$AC14</f>
        <v>14.8125</v>
      </c>
      <c r="AG14" s="11" t="n">
        <v>15.31</v>
      </c>
      <c r="AH14" s="10" t="n">
        <f aca="false">($AG14-$AC14)/($AG$6-$AC$6)*($AH$6-$AC$6)+$AC14</f>
        <v>15.8075</v>
      </c>
      <c r="AI14" s="10" t="n">
        <f aca="false">($AG14-$AC14)/($AG$6-$AC$6)*($AI$6-$AC$6)+$AC14</f>
        <v>16.305</v>
      </c>
      <c r="AJ14" s="10" t="n">
        <f aca="false">($AG14-$AC14)/($AG$6-$AC$6)*($AJ$6-$AC$6)+$AC14</f>
        <v>16.8025</v>
      </c>
    </row>
    <row r="15" customFormat="false" ht="12.75" hidden="false" customHeight="false" outlineLevel="0" collapsed="false">
      <c r="A15" s="8" t="n">
        <v>0.8</v>
      </c>
      <c r="B15" s="10" t="n">
        <f aca="false">C15/2</f>
        <v>0.205</v>
      </c>
      <c r="C15" s="11" t="n">
        <v>0.41</v>
      </c>
      <c r="D15" s="11" t="n">
        <f aca="false">AVERAGE(C15,E15)</f>
        <v>0.855</v>
      </c>
      <c r="E15" s="11" t="n">
        <v>1.3</v>
      </c>
      <c r="F15" s="10" t="n">
        <f aca="false">AVERAGE(E15,G15)</f>
        <v>1.79</v>
      </c>
      <c r="G15" s="11" t="n">
        <v>2.28</v>
      </c>
      <c r="H15" s="10" t="n">
        <f aca="false">AVERAGE(G15,I15)</f>
        <v>2.77</v>
      </c>
      <c r="I15" s="11" t="n">
        <v>3.26</v>
      </c>
      <c r="J15" s="10" t="n">
        <f aca="false">AVERAGE(I15,K15)</f>
        <v>3.755</v>
      </c>
      <c r="K15" s="11" t="n">
        <v>4.25</v>
      </c>
      <c r="L15" s="10" t="n">
        <f aca="false">AVERAGE(K15,M15)</f>
        <v>4.745</v>
      </c>
      <c r="M15" s="11" t="n">
        <v>5.24</v>
      </c>
      <c r="N15" s="10" t="n">
        <f aca="false">($Q15-$M15)/($Q$6-$M$6)*($N$6-$M$6)+$M15</f>
        <v>5.74</v>
      </c>
      <c r="O15" s="10" t="n">
        <f aca="false">($Q15-$M15)/($Q$6-$M$6)*($O$6-$M$6)+$M15</f>
        <v>6.24</v>
      </c>
      <c r="P15" s="10" t="n">
        <f aca="false">($Q15-$M15)/($Q$6-$M$6)*($P$6-$M$6)+$M15</f>
        <v>6.74</v>
      </c>
      <c r="Q15" s="11" t="n">
        <v>7.24</v>
      </c>
      <c r="R15" s="10" t="n">
        <f aca="false">($U15-$Q15)/($U$6-$Q$6)*($R$6-$Q$6)+$Q15</f>
        <v>7.7375</v>
      </c>
      <c r="S15" s="10" t="n">
        <f aca="false">($U15-$Q15)/($U$6-$Q$6)*($S$6-$Q$6)+$Q15</f>
        <v>8.235</v>
      </c>
      <c r="T15" s="10" t="n">
        <f aca="false">($U15-$Q15)/($U$6-$Q$6)*($T$6-$Q$6)+$Q15</f>
        <v>8.7325</v>
      </c>
      <c r="U15" s="11" t="n">
        <v>9.23</v>
      </c>
      <c r="V15" s="10" t="n">
        <f aca="false">($Y15-$U15)/($Y$6-$U$6)*($V$6-$U$6)+$U15</f>
        <v>9.7275</v>
      </c>
      <c r="W15" s="10" t="n">
        <f aca="false">($Y15-$U15)/($Y$6-$U$6)*($W$6-$U$6)+$U15</f>
        <v>10.225</v>
      </c>
      <c r="X15" s="10" t="n">
        <f aca="false">($Y15-$U15)/($Y$6-$U$6)*($X$6-$U$6)+$U15</f>
        <v>10.7225</v>
      </c>
      <c r="Y15" s="11" t="n">
        <v>11.22</v>
      </c>
      <c r="Z15" s="10" t="n">
        <f aca="false">($AC15-$Y15)/($AC$6-$Y$6)*($Z$6-$Y$6)+$Y15</f>
        <v>11.72</v>
      </c>
      <c r="AA15" s="10" t="n">
        <f aca="false">($AC15-$Y15)/($AC$6-$Y$6)*($AA$6-$Y$6)+$Y15</f>
        <v>12.22</v>
      </c>
      <c r="AB15" s="10" t="n">
        <f aca="false">($AC15-$Y15)/($AC$6-$Y$6)*($AB$6-$Y$6)+$Y15</f>
        <v>12.72</v>
      </c>
      <c r="AC15" s="11" t="n">
        <v>13.22</v>
      </c>
      <c r="AD15" s="10" t="n">
        <f aca="false">($AG15-$AC15)/($AG$6-$AC$6)*($AD$6-$AC$6)+$AC15</f>
        <v>13.72</v>
      </c>
      <c r="AE15" s="10" t="n">
        <f aca="false">($AG15-$AC15)/($AG$6-$AC$6)*($AE$6-$AC$6)+$AC15</f>
        <v>14.22</v>
      </c>
      <c r="AF15" s="10" t="n">
        <f aca="false">($AG15-$AC15)/($AG$6-$AC$6)*($AF$6-$AC$6)+$AC15</f>
        <v>14.72</v>
      </c>
      <c r="AG15" s="11" t="n">
        <v>15.22</v>
      </c>
      <c r="AH15" s="10" t="n">
        <f aca="false">($AG15-$AC15)/($AG$6-$AC$6)*($AH$6-$AC$6)+$AC15</f>
        <v>15.72</v>
      </c>
      <c r="AI15" s="10" t="n">
        <f aca="false">($AG15-$AC15)/($AG$6-$AC$6)*($AI$6-$AC$6)+$AC15</f>
        <v>16.22</v>
      </c>
      <c r="AJ15" s="10" t="n">
        <f aca="false">($AG15-$AC15)/($AG$6-$AC$6)*($AJ$6-$AC$6)+$AC15</f>
        <v>16.72</v>
      </c>
    </row>
    <row r="16" customFormat="false" ht="12.75" hidden="false" customHeight="false" outlineLevel="0" collapsed="false">
      <c r="A16" s="8" t="n">
        <v>0.9</v>
      </c>
      <c r="B16" s="10" t="n">
        <f aca="false">C16/2</f>
        <v>0.18</v>
      </c>
      <c r="C16" s="11" t="n">
        <v>0.36</v>
      </c>
      <c r="D16" s="11" t="n">
        <f aca="false">AVERAGE(C16,E16)</f>
        <v>0.795</v>
      </c>
      <c r="E16" s="11" t="n">
        <v>1.23</v>
      </c>
      <c r="F16" s="10" t="n">
        <f aca="false">AVERAGE(E16,G16)</f>
        <v>1.715</v>
      </c>
      <c r="G16" s="11" t="n">
        <v>2.2</v>
      </c>
      <c r="H16" s="10" t="n">
        <f aca="false">AVERAGE(G16,I16)</f>
        <v>2.69</v>
      </c>
      <c r="I16" s="11" t="n">
        <v>3.18</v>
      </c>
      <c r="J16" s="10" t="n">
        <f aca="false">AVERAGE(I16,K16)</f>
        <v>3.67</v>
      </c>
      <c r="K16" s="11" t="n">
        <v>4.16</v>
      </c>
      <c r="L16" s="10" t="n">
        <f aca="false">AVERAGE(K16,M16)</f>
        <v>4.655</v>
      </c>
      <c r="M16" s="11" t="n">
        <v>5.15</v>
      </c>
      <c r="N16" s="10" t="n">
        <f aca="false">($Q16-$M16)/($Q$6-$M$6)*($N$6-$M$6)+$M16</f>
        <v>5.65</v>
      </c>
      <c r="O16" s="10" t="n">
        <f aca="false">($Q16-$M16)/($Q$6-$M$6)*($O$6-$M$6)+$M16</f>
        <v>6.15</v>
      </c>
      <c r="P16" s="10" t="n">
        <f aca="false">($Q16-$M16)/($Q$6-$M$6)*($P$6-$M$6)+$M16</f>
        <v>6.65</v>
      </c>
      <c r="Q16" s="11" t="n">
        <v>7.15</v>
      </c>
      <c r="R16" s="10" t="n">
        <f aca="false">($U16-$Q16)/($U$6-$Q$6)*($R$6-$Q$6)+$Q16</f>
        <v>7.6475</v>
      </c>
      <c r="S16" s="10" t="n">
        <f aca="false">($U16-$Q16)/($U$6-$Q$6)*($S$6-$Q$6)+$Q16</f>
        <v>8.145</v>
      </c>
      <c r="T16" s="10" t="n">
        <f aca="false">($U16-$Q16)/($U$6-$Q$6)*($T$6-$Q$6)+$Q16</f>
        <v>8.6425</v>
      </c>
      <c r="U16" s="11" t="n">
        <v>9.14</v>
      </c>
      <c r="V16" s="10" t="n">
        <f aca="false">($Y16-$U16)/($Y$6-$U$6)*($V$6-$U$6)+$U16</f>
        <v>9.6375</v>
      </c>
      <c r="W16" s="10" t="n">
        <f aca="false">($Y16-$U16)/($Y$6-$U$6)*($W$6-$U$6)+$U16</f>
        <v>10.135</v>
      </c>
      <c r="X16" s="10" t="n">
        <f aca="false">($Y16-$U16)/($Y$6-$U$6)*($X$6-$U$6)+$U16</f>
        <v>10.6325</v>
      </c>
      <c r="Y16" s="11" t="n">
        <v>11.13</v>
      </c>
      <c r="Z16" s="10" t="n">
        <f aca="false">($AC16-$Y16)/($AC$6-$Y$6)*($Z$6-$Y$6)+$Y16</f>
        <v>11.63</v>
      </c>
      <c r="AA16" s="10" t="n">
        <f aca="false">($AC16-$Y16)/($AC$6-$Y$6)*($AA$6-$Y$6)+$Y16</f>
        <v>12.13</v>
      </c>
      <c r="AB16" s="10" t="n">
        <f aca="false">($AC16-$Y16)/($AC$6-$Y$6)*($AB$6-$Y$6)+$Y16</f>
        <v>12.63</v>
      </c>
      <c r="AC16" s="11" t="n">
        <v>13.13</v>
      </c>
      <c r="AD16" s="10" t="n">
        <f aca="false">($AG16-$AC16)/($AG$6-$AC$6)*($AD$6-$AC$6)+$AC16</f>
        <v>13.6275</v>
      </c>
      <c r="AE16" s="10" t="n">
        <f aca="false">($AG16-$AC16)/($AG$6-$AC$6)*($AE$6-$AC$6)+$AC16</f>
        <v>14.125</v>
      </c>
      <c r="AF16" s="10" t="n">
        <f aca="false">($AG16-$AC16)/($AG$6-$AC$6)*($AF$6-$AC$6)+$AC16</f>
        <v>14.6225</v>
      </c>
      <c r="AG16" s="11" t="n">
        <v>15.12</v>
      </c>
      <c r="AH16" s="10" t="n">
        <f aca="false">($AG16-$AC16)/($AG$6-$AC$6)*($AH$6-$AC$6)+$AC16</f>
        <v>15.6175</v>
      </c>
      <c r="AI16" s="10" t="n">
        <f aca="false">($AG16-$AC16)/($AG$6-$AC$6)*($AI$6-$AC$6)+$AC16</f>
        <v>16.115</v>
      </c>
      <c r="AJ16" s="10" t="n">
        <f aca="false">($AG16-$AC16)/($AG$6-$AC$6)*($AJ$6-$AC$6)+$AC16</f>
        <v>16.6125</v>
      </c>
    </row>
    <row r="17" customFormat="false" ht="12.75" hidden="false" customHeight="false" outlineLevel="0" collapsed="false">
      <c r="A17" s="8" t="n">
        <v>1</v>
      </c>
      <c r="B17" s="10" t="n">
        <f aca="false">C17/2</f>
        <v>0.16</v>
      </c>
      <c r="C17" s="11" t="n">
        <v>0.32</v>
      </c>
      <c r="D17" s="11" t="n">
        <f aca="false">AVERAGE(C17,E17)</f>
        <v>0.745</v>
      </c>
      <c r="E17" s="11" t="n">
        <v>1.17</v>
      </c>
      <c r="F17" s="10" t="n">
        <f aca="false">AVERAGE(E17,G17)</f>
        <v>1.645</v>
      </c>
      <c r="G17" s="11" t="n">
        <v>2.12</v>
      </c>
      <c r="H17" s="10" t="n">
        <f aca="false">AVERAGE(G17,I17)</f>
        <v>2.61</v>
      </c>
      <c r="I17" s="11" t="n">
        <v>3.1</v>
      </c>
      <c r="J17" s="10" t="n">
        <f aca="false">AVERAGE(I17,K17)</f>
        <v>3.59</v>
      </c>
      <c r="K17" s="11" t="n">
        <v>4.08</v>
      </c>
      <c r="L17" s="10" t="n">
        <f aca="false">AVERAGE(K17,M17)</f>
        <v>4.575</v>
      </c>
      <c r="M17" s="11" t="n">
        <v>5.07</v>
      </c>
      <c r="N17" s="10" t="n">
        <f aca="false">($Q17-$M17)/($Q$6-$M$6)*($N$6-$M$6)+$M17</f>
        <v>5.5675</v>
      </c>
      <c r="O17" s="10" t="n">
        <f aca="false">($Q17-$M17)/($Q$6-$M$6)*($O$6-$M$6)+$M17</f>
        <v>6.065</v>
      </c>
      <c r="P17" s="10" t="n">
        <f aca="false">($Q17-$M17)/($Q$6-$M$6)*($P$6-$M$6)+$M17</f>
        <v>6.5625</v>
      </c>
      <c r="Q17" s="11" t="n">
        <v>7.06</v>
      </c>
      <c r="R17" s="10" t="n">
        <f aca="false">($U17-$Q17)/($U$6-$Q$6)*($R$6-$Q$6)+$Q17</f>
        <v>7.5575</v>
      </c>
      <c r="S17" s="10" t="n">
        <f aca="false">($U17-$Q17)/($U$6-$Q$6)*($S$6-$Q$6)+$Q17</f>
        <v>8.055</v>
      </c>
      <c r="T17" s="10" t="n">
        <f aca="false">($U17-$Q17)/($U$6-$Q$6)*($T$6-$Q$6)+$Q17</f>
        <v>8.5525</v>
      </c>
      <c r="U17" s="11" t="n">
        <v>9.05</v>
      </c>
      <c r="V17" s="10" t="n">
        <f aca="false">($Y17-$U17)/($Y$6-$U$6)*($V$6-$U$6)+$U17</f>
        <v>9.5475</v>
      </c>
      <c r="W17" s="10" t="n">
        <f aca="false">($Y17-$U17)/($Y$6-$U$6)*($W$6-$U$6)+$U17</f>
        <v>10.045</v>
      </c>
      <c r="X17" s="10" t="n">
        <f aca="false">($Y17-$U17)/($Y$6-$U$6)*($X$6-$U$6)+$U17</f>
        <v>10.5425</v>
      </c>
      <c r="Y17" s="11" t="n">
        <v>11.04</v>
      </c>
      <c r="Z17" s="10" t="n">
        <f aca="false">($AC17-$Y17)/($AC$6-$Y$6)*($Z$6-$Y$6)+$Y17</f>
        <v>11.5375</v>
      </c>
      <c r="AA17" s="10" t="n">
        <f aca="false">($AC17-$Y17)/($AC$6-$Y$6)*($AA$6-$Y$6)+$Y17</f>
        <v>12.035</v>
      </c>
      <c r="AB17" s="10" t="n">
        <f aca="false">($AC17-$Y17)/($AC$6-$Y$6)*($AB$6-$Y$6)+$Y17</f>
        <v>12.5325</v>
      </c>
      <c r="AC17" s="11" t="n">
        <v>13.03</v>
      </c>
      <c r="AD17" s="10" t="n">
        <f aca="false">($AG17-$AC17)/($AG$6-$AC$6)*($AD$6-$AC$6)+$AC17</f>
        <v>13.53</v>
      </c>
      <c r="AE17" s="10" t="n">
        <f aca="false">($AG17-$AC17)/($AG$6-$AC$6)*($AE$6-$AC$6)+$AC17</f>
        <v>14.03</v>
      </c>
      <c r="AF17" s="10" t="n">
        <f aca="false">($AG17-$AC17)/($AG$6-$AC$6)*($AF$6-$AC$6)+$AC17</f>
        <v>14.53</v>
      </c>
      <c r="AG17" s="11" t="n">
        <v>15.03</v>
      </c>
      <c r="AH17" s="10" t="n">
        <f aca="false">($AG17-$AC17)/($AG$6-$AC$6)*($AH$6-$AC$6)+$AC17</f>
        <v>15.53</v>
      </c>
      <c r="AI17" s="10" t="n">
        <f aca="false">($AG17-$AC17)/($AG$6-$AC$6)*($AI$6-$AC$6)+$AC17</f>
        <v>16.03</v>
      </c>
      <c r="AJ17" s="10" t="n">
        <f aca="false">($AG17-$AC17)/($AG$6-$AC$6)*($AJ$6-$AC$6)+$AC17</f>
        <v>16.53</v>
      </c>
    </row>
    <row r="18" customFormat="false" ht="12.75" hidden="false" customHeight="false" outlineLevel="0" collapsed="false">
      <c r="A18" s="8" t="n">
        <v>1.1</v>
      </c>
      <c r="B18" s="10" t="n">
        <f aca="false">C18/2</f>
        <v>0.145</v>
      </c>
      <c r="C18" s="11" t="n">
        <v>0.29</v>
      </c>
      <c r="D18" s="11" t="n">
        <f aca="false">AVERAGE(C18,E18)</f>
        <v>0.7</v>
      </c>
      <c r="E18" s="11" t="n">
        <v>1.11</v>
      </c>
      <c r="F18" s="10" t="n">
        <f aca="false">AVERAGE(E18,G18)</f>
        <v>1.58</v>
      </c>
      <c r="G18" s="11" t="n">
        <v>2.05</v>
      </c>
      <c r="H18" s="10" t="n">
        <f aca="false">AVERAGE(G18,I18)</f>
        <v>2.535</v>
      </c>
      <c r="I18" s="11" t="n">
        <v>3.02</v>
      </c>
      <c r="J18" s="10" t="n">
        <f aca="false">AVERAGE(I18,K18)</f>
        <v>3.505</v>
      </c>
      <c r="K18" s="11" t="n">
        <v>3.99</v>
      </c>
      <c r="L18" s="10" t="n">
        <f aca="false">AVERAGE(K18,M18)</f>
        <v>4.485</v>
      </c>
      <c r="M18" s="11" t="n">
        <v>4.98</v>
      </c>
      <c r="N18" s="10" t="n">
        <f aca="false">($Q18-$M18)/($Q$6-$M$6)*($N$6-$M$6)+$M18</f>
        <v>5.4775</v>
      </c>
      <c r="O18" s="10" t="n">
        <f aca="false">($Q18-$M18)/($Q$6-$M$6)*($O$6-$M$6)+$M18</f>
        <v>5.975</v>
      </c>
      <c r="P18" s="10" t="n">
        <f aca="false">($Q18-$M18)/($Q$6-$M$6)*($P$6-$M$6)+$M18</f>
        <v>6.4725</v>
      </c>
      <c r="Q18" s="11" t="n">
        <v>6.97</v>
      </c>
      <c r="R18" s="10" t="n">
        <f aca="false">($U18-$Q18)/($U$6-$Q$6)*($R$6-$Q$6)+$Q18</f>
        <v>7.4675</v>
      </c>
      <c r="S18" s="10" t="n">
        <f aca="false">($U18-$Q18)/($U$6-$Q$6)*($S$6-$Q$6)+$Q18</f>
        <v>7.965</v>
      </c>
      <c r="T18" s="10" t="n">
        <f aca="false">($U18-$Q18)/($U$6-$Q$6)*($T$6-$Q$6)+$Q18</f>
        <v>8.4625</v>
      </c>
      <c r="U18" s="11" t="n">
        <v>8.96</v>
      </c>
      <c r="V18" s="10" t="n">
        <f aca="false">($Y18-$U18)/($Y$6-$U$6)*($V$6-$U$6)+$U18</f>
        <v>9.4575</v>
      </c>
      <c r="W18" s="10" t="n">
        <f aca="false">($Y18-$U18)/($Y$6-$U$6)*($W$6-$U$6)+$U18</f>
        <v>9.955</v>
      </c>
      <c r="X18" s="10" t="n">
        <f aca="false">($Y18-$U18)/($Y$6-$U$6)*($X$6-$U$6)+$U18</f>
        <v>10.4525</v>
      </c>
      <c r="Y18" s="11" t="n">
        <v>10.95</v>
      </c>
      <c r="Z18" s="10" t="n">
        <f aca="false">($AC18-$Y18)/($AC$6-$Y$6)*($Z$6-$Y$6)+$Y18</f>
        <v>11.4475</v>
      </c>
      <c r="AA18" s="10" t="n">
        <f aca="false">($AC18-$Y18)/($AC$6-$Y$6)*($AA$6-$Y$6)+$Y18</f>
        <v>11.945</v>
      </c>
      <c r="AB18" s="10" t="n">
        <f aca="false">($AC18-$Y18)/($AC$6-$Y$6)*($AB$6-$Y$6)+$Y18</f>
        <v>12.4425</v>
      </c>
      <c r="AC18" s="11" t="n">
        <v>12.94</v>
      </c>
      <c r="AD18" s="10" t="n">
        <f aca="false">($AG18-$AC18)/($AG$6-$AC$6)*($AD$6-$AC$6)+$AC18</f>
        <v>13.44</v>
      </c>
      <c r="AE18" s="10" t="n">
        <f aca="false">($AG18-$AC18)/($AG$6-$AC$6)*($AE$6-$AC$6)+$AC18</f>
        <v>13.94</v>
      </c>
      <c r="AF18" s="10" t="n">
        <f aca="false">($AG18-$AC18)/($AG$6-$AC$6)*($AF$6-$AC$6)+$AC18</f>
        <v>14.44</v>
      </c>
      <c r="AG18" s="11" t="n">
        <v>14.94</v>
      </c>
      <c r="AH18" s="10" t="n">
        <f aca="false">($AG18-$AC18)/($AG$6-$AC$6)*($AH$6-$AC$6)+$AC18</f>
        <v>15.44</v>
      </c>
      <c r="AI18" s="10" t="n">
        <f aca="false">($AG18-$AC18)/($AG$6-$AC$6)*($AI$6-$AC$6)+$AC18</f>
        <v>15.94</v>
      </c>
      <c r="AJ18" s="10" t="n">
        <f aca="false">($AG18-$AC18)/($AG$6-$AC$6)*($AJ$6-$AC$6)+$AC18</f>
        <v>16.44</v>
      </c>
    </row>
    <row r="19" customFormat="false" ht="12.75" hidden="false" customHeight="false" outlineLevel="0" collapsed="false">
      <c r="A19" s="8" t="n">
        <v>1.2</v>
      </c>
      <c r="B19" s="10" t="n">
        <f aca="false">C19/2</f>
        <v>0.13</v>
      </c>
      <c r="C19" s="11" t="n">
        <v>0.26</v>
      </c>
      <c r="D19" s="11" t="n">
        <f aca="false">AVERAGE(C19,E19)</f>
        <v>0.655</v>
      </c>
      <c r="E19" s="11" t="n">
        <v>1.05</v>
      </c>
      <c r="F19" s="10" t="n">
        <f aca="false">AVERAGE(E19,G19)</f>
        <v>1.515</v>
      </c>
      <c r="G19" s="11" t="n">
        <v>1.98</v>
      </c>
      <c r="H19" s="10" t="n">
        <f aca="false">AVERAGE(G19,I19)</f>
        <v>2.46</v>
      </c>
      <c r="I19" s="11" t="n">
        <v>2.94</v>
      </c>
      <c r="J19" s="10" t="n">
        <f aca="false">AVERAGE(I19,K19)</f>
        <v>3.425</v>
      </c>
      <c r="K19" s="11" t="n">
        <v>3.91</v>
      </c>
      <c r="L19" s="10" t="n">
        <f aca="false">AVERAGE(K19,M19)</f>
        <v>4.405</v>
      </c>
      <c r="M19" s="11" t="n">
        <v>4.9</v>
      </c>
      <c r="N19" s="10" t="n">
        <f aca="false">($Q19-$M19)/($Q$6-$M$6)*($N$6-$M$6)+$M19</f>
        <v>5.395</v>
      </c>
      <c r="O19" s="10" t="n">
        <f aca="false">($Q19-$M19)/($Q$6-$M$6)*($O$6-$M$6)+$M19</f>
        <v>5.89</v>
      </c>
      <c r="P19" s="10" t="n">
        <f aca="false">($Q19-$M19)/($Q$6-$M$6)*($P$6-$M$6)+$M19</f>
        <v>6.385</v>
      </c>
      <c r="Q19" s="11" t="n">
        <v>6.88</v>
      </c>
      <c r="R19" s="10" t="n">
        <f aca="false">($U19-$Q19)/($U$6-$Q$6)*($R$6-$Q$6)+$Q19</f>
        <v>7.38</v>
      </c>
      <c r="S19" s="10" t="n">
        <f aca="false">($U19-$Q19)/($U$6-$Q$6)*($S$6-$Q$6)+$Q19</f>
        <v>7.88</v>
      </c>
      <c r="T19" s="10" t="n">
        <f aca="false">($U19-$Q19)/($U$6-$Q$6)*($T$6-$Q$6)+$Q19</f>
        <v>8.38</v>
      </c>
      <c r="U19" s="11" t="n">
        <v>8.88</v>
      </c>
      <c r="V19" s="10" t="n">
        <f aca="false">($Y19-$U19)/($Y$6-$U$6)*($V$6-$U$6)+$U19</f>
        <v>9.375</v>
      </c>
      <c r="W19" s="10" t="n">
        <f aca="false">($Y19-$U19)/($Y$6-$U$6)*($W$6-$U$6)+$U19</f>
        <v>9.87</v>
      </c>
      <c r="X19" s="10" t="n">
        <f aca="false">($Y19-$U19)/($Y$6-$U$6)*($X$6-$U$6)+$U19</f>
        <v>10.365</v>
      </c>
      <c r="Y19" s="11" t="n">
        <v>10.86</v>
      </c>
      <c r="Z19" s="10" t="n">
        <f aca="false">($AC19-$Y19)/($AC$6-$Y$6)*($Z$6-$Y$6)+$Y19</f>
        <v>11.3575</v>
      </c>
      <c r="AA19" s="10" t="n">
        <f aca="false">($AC19-$Y19)/($AC$6-$Y$6)*($AA$6-$Y$6)+$Y19</f>
        <v>11.855</v>
      </c>
      <c r="AB19" s="10" t="n">
        <f aca="false">($AC19-$Y19)/($AC$6-$Y$6)*($AB$6-$Y$6)+$Y19</f>
        <v>12.3525</v>
      </c>
      <c r="AC19" s="11" t="n">
        <v>12.85</v>
      </c>
      <c r="AD19" s="10" t="n">
        <f aca="false">($AG19-$AC19)/($AG$6-$AC$6)*($AD$6-$AC$6)+$AC19</f>
        <v>13.3475</v>
      </c>
      <c r="AE19" s="10" t="n">
        <f aca="false">($AG19-$AC19)/($AG$6-$AC$6)*($AE$6-$AC$6)+$AC19</f>
        <v>13.845</v>
      </c>
      <c r="AF19" s="10" t="n">
        <f aca="false">($AG19-$AC19)/($AG$6-$AC$6)*($AF$6-$AC$6)+$AC19</f>
        <v>14.3425</v>
      </c>
      <c r="AG19" s="11" t="n">
        <v>14.84</v>
      </c>
      <c r="AH19" s="10" t="n">
        <f aca="false">($AG19-$AC19)/($AG$6-$AC$6)*($AH$6-$AC$6)+$AC19</f>
        <v>15.3375</v>
      </c>
      <c r="AI19" s="10" t="n">
        <f aca="false">($AG19-$AC19)/($AG$6-$AC$6)*($AI$6-$AC$6)+$AC19</f>
        <v>15.835</v>
      </c>
      <c r="AJ19" s="10" t="n">
        <f aca="false">($AG19-$AC19)/($AG$6-$AC$6)*($AJ$6-$AC$6)+$AC19</f>
        <v>16.3325</v>
      </c>
    </row>
    <row r="20" customFormat="false" ht="12.75" hidden="false" customHeight="false" outlineLevel="0" collapsed="false">
      <c r="A20" s="8" t="n">
        <v>1.3</v>
      </c>
      <c r="B20" s="10" t="n">
        <f aca="false">C20/2</f>
        <v>0.115</v>
      </c>
      <c r="C20" s="11" t="n">
        <v>0.23</v>
      </c>
      <c r="D20" s="11" t="n">
        <f aca="false">AVERAGE(C20,E20)</f>
        <v>0.61</v>
      </c>
      <c r="E20" s="11" t="n">
        <v>0.99</v>
      </c>
      <c r="F20" s="10" t="n">
        <f aca="false">AVERAGE(E20,G20)</f>
        <v>1.455</v>
      </c>
      <c r="G20" s="11" t="n">
        <v>1.92</v>
      </c>
      <c r="H20" s="10" t="n">
        <f aca="false">AVERAGE(G20,I20)</f>
        <v>2.39</v>
      </c>
      <c r="I20" s="11" t="n">
        <v>2.86</v>
      </c>
      <c r="J20" s="10" t="n">
        <f aca="false">AVERAGE(I20,K20)</f>
        <v>3.345</v>
      </c>
      <c r="K20" s="11" t="n">
        <v>3.83</v>
      </c>
      <c r="L20" s="10" t="n">
        <f aca="false">AVERAGE(K20,M20)</f>
        <v>4.32</v>
      </c>
      <c r="M20" s="11" t="n">
        <v>4.81</v>
      </c>
      <c r="N20" s="10" t="n">
        <f aca="false">($Q20-$M20)/($Q$6-$M$6)*($N$6-$M$6)+$M20</f>
        <v>5.3075</v>
      </c>
      <c r="O20" s="10" t="n">
        <f aca="false">($Q20-$M20)/($Q$6-$M$6)*($O$6-$M$6)+$M20</f>
        <v>5.805</v>
      </c>
      <c r="P20" s="10" t="n">
        <f aca="false">($Q20-$M20)/($Q$6-$M$6)*($P$6-$M$6)+$M20</f>
        <v>6.3025</v>
      </c>
      <c r="Q20" s="11" t="n">
        <v>6.8</v>
      </c>
      <c r="R20" s="10" t="n">
        <f aca="false">($U20-$Q20)/($U$6-$Q$6)*($R$6-$Q$6)+$Q20</f>
        <v>7.3</v>
      </c>
      <c r="S20" s="10" t="n">
        <f aca="false">($U20-$Q20)/($U$6-$Q$6)*($S$6-$Q$6)+$Q20</f>
        <v>7.8</v>
      </c>
      <c r="T20" s="10" t="n">
        <f aca="false">($U20-$Q20)/($U$6-$Q$6)*($T$6-$Q$6)+$Q20</f>
        <v>8.3</v>
      </c>
      <c r="U20" s="11" t="n">
        <v>8.8</v>
      </c>
      <c r="V20" s="10" t="n">
        <f aca="false">($Y20-$U20)/($Y$6-$U$6)*($V$6-$U$6)+$U20</f>
        <v>9.2925</v>
      </c>
      <c r="W20" s="10" t="n">
        <f aca="false">($Y20-$U20)/($Y$6-$U$6)*($W$6-$U$6)+$U20</f>
        <v>9.785</v>
      </c>
      <c r="X20" s="10" t="n">
        <f aca="false">($Y20-$U20)/($Y$6-$U$6)*($X$6-$U$6)+$U20</f>
        <v>10.2775</v>
      </c>
      <c r="Y20" s="11" t="n">
        <v>10.77</v>
      </c>
      <c r="Z20" s="10" t="n">
        <f aca="false">($AC20-$Y20)/($AC$6-$Y$6)*($Z$6-$Y$6)+$Y20</f>
        <v>11.2675</v>
      </c>
      <c r="AA20" s="10" t="n">
        <f aca="false">($AC20-$Y20)/($AC$6-$Y$6)*($AA$6-$Y$6)+$Y20</f>
        <v>11.765</v>
      </c>
      <c r="AB20" s="10" t="n">
        <f aca="false">($AC20-$Y20)/($AC$6-$Y$6)*($AB$6-$Y$6)+$Y20</f>
        <v>12.2625</v>
      </c>
      <c r="AC20" s="11" t="n">
        <v>12.76</v>
      </c>
      <c r="AD20" s="10" t="n">
        <f aca="false">($AG20-$AC20)/($AG$6-$AC$6)*($AD$6-$AC$6)+$AC20</f>
        <v>13.2575</v>
      </c>
      <c r="AE20" s="10" t="n">
        <f aca="false">($AG20-$AC20)/($AG$6-$AC$6)*($AE$6-$AC$6)+$AC20</f>
        <v>13.755</v>
      </c>
      <c r="AF20" s="10" t="n">
        <f aca="false">($AG20-$AC20)/($AG$6-$AC$6)*($AF$6-$AC$6)+$AC20</f>
        <v>14.2525</v>
      </c>
      <c r="AG20" s="11" t="n">
        <v>14.75</v>
      </c>
      <c r="AH20" s="10" t="n">
        <f aca="false">($AG20-$AC20)/($AG$6-$AC$6)*($AH$6-$AC$6)+$AC20</f>
        <v>15.2475</v>
      </c>
      <c r="AI20" s="10" t="n">
        <f aca="false">($AG20-$AC20)/($AG$6-$AC$6)*($AI$6-$AC$6)+$AC20</f>
        <v>15.745</v>
      </c>
      <c r="AJ20" s="10" t="n">
        <f aca="false">($AG20-$AC20)/($AG$6-$AC$6)*($AJ$6-$AC$6)+$AC20</f>
        <v>16.2425</v>
      </c>
    </row>
    <row r="21" customFormat="false" ht="12.75" hidden="false" customHeight="false" outlineLevel="0" collapsed="false">
      <c r="A21" s="8" t="n">
        <v>1.4</v>
      </c>
      <c r="B21" s="10" t="n">
        <f aca="false">C21/2</f>
        <v>0.105</v>
      </c>
      <c r="C21" s="11" t="n">
        <v>0.21</v>
      </c>
      <c r="D21" s="11" t="n">
        <f aca="false">AVERAGE(C21,E21)</f>
        <v>0.575</v>
      </c>
      <c r="E21" s="11" t="n">
        <v>0.94</v>
      </c>
      <c r="F21" s="10" t="n">
        <f aca="false">AVERAGE(E21,G21)</f>
        <v>1.4</v>
      </c>
      <c r="G21" s="11" t="n">
        <v>1.86</v>
      </c>
      <c r="H21" s="10" t="n">
        <f aca="false">AVERAGE(G21,I21)</f>
        <v>2.325</v>
      </c>
      <c r="I21" s="11" t="n">
        <v>2.79</v>
      </c>
      <c r="J21" s="10" t="n">
        <f aca="false">AVERAGE(I21,K21)</f>
        <v>3.275</v>
      </c>
      <c r="K21" s="11" t="n">
        <v>3.76</v>
      </c>
      <c r="L21" s="10" t="n">
        <f aca="false">AVERAGE(K21,M21)</f>
        <v>4.245</v>
      </c>
      <c r="M21" s="11" t="n">
        <v>4.73</v>
      </c>
      <c r="N21" s="10" t="n">
        <f aca="false">($Q21-$M21)/($Q$6-$M$6)*($N$6-$M$6)+$M21</f>
        <v>5.225</v>
      </c>
      <c r="O21" s="10" t="n">
        <f aca="false">($Q21-$M21)/($Q$6-$M$6)*($O$6-$M$6)+$M21</f>
        <v>5.72</v>
      </c>
      <c r="P21" s="10" t="n">
        <f aca="false">($Q21-$M21)/($Q$6-$M$6)*($P$6-$M$6)+$M21</f>
        <v>6.215</v>
      </c>
      <c r="Q21" s="11" t="n">
        <v>6.71</v>
      </c>
      <c r="R21" s="10" t="n">
        <f aca="false">($U21-$Q21)/($U$6-$Q$6)*($R$6-$Q$6)+$Q21</f>
        <v>7.2125</v>
      </c>
      <c r="S21" s="10" t="n">
        <f aca="false">($U21-$Q21)/($U$6-$Q$6)*($S$6-$Q$6)+$Q21</f>
        <v>7.715</v>
      </c>
      <c r="T21" s="10" t="n">
        <f aca="false">($U21-$Q21)/($U$6-$Q$6)*($T$6-$Q$6)+$Q21</f>
        <v>8.2175</v>
      </c>
      <c r="U21" s="11" t="n">
        <v>8.72</v>
      </c>
      <c r="V21" s="10" t="n">
        <f aca="false">($Y21-$U21)/($Y$6-$U$6)*($V$6-$U$6)+$U21</f>
        <v>9.21</v>
      </c>
      <c r="W21" s="10" t="n">
        <f aca="false">($Y21-$U21)/($Y$6-$U$6)*($W$6-$U$6)+$U21</f>
        <v>9.7</v>
      </c>
      <c r="X21" s="10" t="n">
        <f aca="false">($Y21-$U21)/($Y$6-$U$6)*($X$6-$U$6)+$U21</f>
        <v>10.19</v>
      </c>
      <c r="Y21" s="11" t="n">
        <v>10.68</v>
      </c>
      <c r="Z21" s="10" t="n">
        <f aca="false">($AC21-$Y21)/($AC$6-$Y$6)*($Z$6-$Y$6)+$Y21</f>
        <v>11.175</v>
      </c>
      <c r="AA21" s="10" t="n">
        <f aca="false">($AC21-$Y21)/($AC$6-$Y$6)*($AA$6-$Y$6)+$Y21</f>
        <v>11.67</v>
      </c>
      <c r="AB21" s="10" t="n">
        <f aca="false">($AC21-$Y21)/($AC$6-$Y$6)*($AB$6-$Y$6)+$Y21</f>
        <v>12.165</v>
      </c>
      <c r="AC21" s="11" t="n">
        <v>12.66</v>
      </c>
      <c r="AD21" s="10" t="n">
        <f aca="false">($AG21-$AC21)/($AG$6-$AC$6)*($AD$6-$AC$6)+$AC21</f>
        <v>13.16</v>
      </c>
      <c r="AE21" s="10" t="n">
        <f aca="false">($AG21-$AC21)/($AG$6-$AC$6)*($AE$6-$AC$6)+$AC21</f>
        <v>13.66</v>
      </c>
      <c r="AF21" s="10" t="n">
        <f aca="false">($AG21-$AC21)/($AG$6-$AC$6)*($AF$6-$AC$6)+$AC21</f>
        <v>14.16</v>
      </c>
      <c r="AG21" s="11" t="n">
        <v>14.66</v>
      </c>
      <c r="AH21" s="10" t="n">
        <f aca="false">($AG21-$AC21)/($AG$6-$AC$6)*($AH$6-$AC$6)+$AC21</f>
        <v>15.16</v>
      </c>
      <c r="AI21" s="10" t="n">
        <f aca="false">($AG21-$AC21)/($AG$6-$AC$6)*($AI$6-$AC$6)+$AC21</f>
        <v>15.66</v>
      </c>
      <c r="AJ21" s="10" t="n">
        <f aca="false">($AG21-$AC21)/($AG$6-$AC$6)*($AJ$6-$AC$6)+$AC21</f>
        <v>16.16</v>
      </c>
    </row>
    <row r="22" customFormat="false" ht="12.75" hidden="false" customHeight="false" outlineLevel="0" collapsed="false">
      <c r="A22" s="8" t="n">
        <v>1.5</v>
      </c>
      <c r="B22" s="10" t="n">
        <f aca="false">C22/2</f>
        <v>0.095</v>
      </c>
      <c r="C22" s="11" t="n">
        <v>0.19</v>
      </c>
      <c r="D22" s="11" t="n">
        <f aca="false">AVERAGE(C22,E22)</f>
        <v>0.54</v>
      </c>
      <c r="E22" s="11" t="n">
        <v>0.89</v>
      </c>
      <c r="F22" s="10" t="n">
        <f aca="false">AVERAGE(E22,G22)</f>
        <v>1.34</v>
      </c>
      <c r="G22" s="11" t="n">
        <v>1.79</v>
      </c>
      <c r="H22" s="10" t="n">
        <f aca="false">AVERAGE(G22,I22)</f>
        <v>2.255</v>
      </c>
      <c r="I22" s="11" t="n">
        <v>2.72</v>
      </c>
      <c r="J22" s="10" t="n">
        <f aca="false">AVERAGE(I22,K22)</f>
        <v>3.2</v>
      </c>
      <c r="K22" s="11" t="n">
        <v>3.68</v>
      </c>
      <c r="L22" s="10" t="n">
        <f aca="false">AVERAGE(K22,M22)</f>
        <v>4.165</v>
      </c>
      <c r="M22" s="11" t="n">
        <v>4.65</v>
      </c>
      <c r="N22" s="10" t="n">
        <f aca="false">($Q22-$M22)/($Q$6-$M$6)*($N$6-$M$6)+$M22</f>
        <v>5.145</v>
      </c>
      <c r="O22" s="10" t="n">
        <f aca="false">($Q22-$M22)/($Q$6-$M$6)*($O$6-$M$6)+$M22</f>
        <v>5.64</v>
      </c>
      <c r="P22" s="10" t="n">
        <f aca="false">($Q22-$M22)/($Q$6-$M$6)*($P$6-$M$6)+$M22</f>
        <v>6.135</v>
      </c>
      <c r="Q22" s="11" t="n">
        <v>6.63</v>
      </c>
      <c r="R22" s="10" t="n">
        <f aca="false">($U22-$Q22)/($U$6-$Q$6)*($R$6-$Q$6)+$Q22</f>
        <v>7.135</v>
      </c>
      <c r="S22" s="10" t="n">
        <f aca="false">($U22-$Q22)/($U$6-$Q$6)*($S$6-$Q$6)+$Q22</f>
        <v>7.64</v>
      </c>
      <c r="T22" s="10" t="n">
        <f aca="false">($U22-$Q22)/($U$6-$Q$6)*($T$6-$Q$6)+$Q22</f>
        <v>8.145</v>
      </c>
      <c r="U22" s="11" t="n">
        <v>8.65</v>
      </c>
      <c r="V22" s="10" t="n">
        <f aca="false">($Y22-$U22)/($Y$6-$U$6)*($V$6-$U$6)+$U22</f>
        <v>9.135</v>
      </c>
      <c r="W22" s="10" t="n">
        <f aca="false">($Y22-$U22)/($Y$6-$U$6)*($W$6-$U$6)+$U22</f>
        <v>9.62</v>
      </c>
      <c r="X22" s="10" t="n">
        <f aca="false">($Y22-$U22)/($Y$6-$U$6)*($X$6-$U$6)+$U22</f>
        <v>10.105</v>
      </c>
      <c r="Y22" s="11" t="n">
        <v>10.59</v>
      </c>
      <c r="Z22" s="10" t="n">
        <f aca="false">($AC22-$Y22)/($AC$6-$Y$6)*($Z$6-$Y$6)+$Y22</f>
        <v>11.0875</v>
      </c>
      <c r="AA22" s="10" t="n">
        <f aca="false">($AC22-$Y22)/($AC$6-$Y$6)*($AA$6-$Y$6)+$Y22</f>
        <v>11.585</v>
      </c>
      <c r="AB22" s="10" t="n">
        <f aca="false">($AC22-$Y22)/($AC$6-$Y$6)*($AB$6-$Y$6)+$Y22</f>
        <v>12.0825</v>
      </c>
      <c r="AC22" s="11" t="n">
        <v>12.58</v>
      </c>
      <c r="AD22" s="10" t="n">
        <f aca="false">($AG22-$AC22)/($AG$6-$AC$6)*($AD$6-$AC$6)+$AC22</f>
        <v>13.0775</v>
      </c>
      <c r="AE22" s="10" t="n">
        <f aca="false">($AG22-$AC22)/($AG$6-$AC$6)*($AE$6-$AC$6)+$AC22</f>
        <v>13.575</v>
      </c>
      <c r="AF22" s="10" t="n">
        <f aca="false">($AG22-$AC22)/($AG$6-$AC$6)*($AF$6-$AC$6)+$AC22</f>
        <v>14.0725</v>
      </c>
      <c r="AG22" s="11" t="n">
        <v>14.57</v>
      </c>
      <c r="AH22" s="10" t="n">
        <f aca="false">($AG22-$AC22)/($AG$6-$AC$6)*($AH$6-$AC$6)+$AC22</f>
        <v>15.0675</v>
      </c>
      <c r="AI22" s="10" t="n">
        <f aca="false">($AG22-$AC22)/($AG$6-$AC$6)*($AI$6-$AC$6)+$AC22</f>
        <v>15.565</v>
      </c>
      <c r="AJ22" s="10" t="n">
        <f aca="false">($AG22-$AC22)/($AG$6-$AC$6)*($AJ$6-$AC$6)+$AC22</f>
        <v>16.0625</v>
      </c>
    </row>
    <row r="23" customFormat="false" ht="12.75" hidden="false" customHeight="false" outlineLevel="0" collapsed="false">
      <c r="A23" s="8" t="n">
        <v>1.6</v>
      </c>
      <c r="B23" s="10" t="n">
        <f aca="false">C23/2</f>
        <v>0.085</v>
      </c>
      <c r="C23" s="11" t="n">
        <v>0.17</v>
      </c>
      <c r="D23" s="11" t="n">
        <f aca="false">AVERAGE(C23,E23)</f>
        <v>0.51</v>
      </c>
      <c r="E23" s="11" t="n">
        <v>0.85</v>
      </c>
      <c r="F23" s="10" t="n">
        <f aca="false">AVERAGE(E23,G23)</f>
        <v>1.29</v>
      </c>
      <c r="G23" s="11" t="n">
        <v>1.73</v>
      </c>
      <c r="H23" s="10" t="n">
        <f aca="false">AVERAGE(G23,I23)</f>
        <v>2.19</v>
      </c>
      <c r="I23" s="11" t="n">
        <v>2.65</v>
      </c>
      <c r="J23" s="10" t="n">
        <f aca="false">AVERAGE(I23,K23)</f>
        <v>3.13</v>
      </c>
      <c r="K23" s="11" t="n">
        <v>3.61</v>
      </c>
      <c r="L23" s="10" t="n">
        <f aca="false">AVERAGE(K23,M23)</f>
        <v>4.095</v>
      </c>
      <c r="M23" s="11" t="n">
        <v>4.58</v>
      </c>
      <c r="N23" s="10" t="n">
        <f aca="false">($Q23-$M23)/($Q$6-$M$6)*($N$6-$M$6)+$M23</f>
        <v>5.0725</v>
      </c>
      <c r="O23" s="10" t="n">
        <f aca="false">($Q23-$M23)/($Q$6-$M$6)*($O$6-$M$6)+$M23</f>
        <v>5.565</v>
      </c>
      <c r="P23" s="10" t="n">
        <f aca="false">($Q23-$M23)/($Q$6-$M$6)*($P$6-$M$6)+$M23</f>
        <v>6.0575</v>
      </c>
      <c r="Q23" s="11" t="n">
        <v>6.55</v>
      </c>
      <c r="R23" s="10" t="n">
        <f aca="false">($U23-$Q23)/($U$6-$Q$6)*($R$6-$Q$6)+$Q23</f>
        <v>7.0525</v>
      </c>
      <c r="S23" s="10" t="n">
        <f aca="false">($U23-$Q23)/($U$6-$Q$6)*($S$6-$Q$6)+$Q23</f>
        <v>7.555</v>
      </c>
      <c r="T23" s="10" t="n">
        <f aca="false">($U23-$Q23)/($U$6-$Q$6)*($T$6-$Q$6)+$Q23</f>
        <v>8.0575</v>
      </c>
      <c r="U23" s="11" t="n">
        <v>8.56</v>
      </c>
      <c r="V23" s="10" t="n">
        <f aca="false">($Y23-$U23)/($Y$6-$U$6)*($V$6-$U$6)+$U23</f>
        <v>9.045</v>
      </c>
      <c r="W23" s="10" t="n">
        <f aca="false">($Y23-$U23)/($Y$6-$U$6)*($W$6-$U$6)+$U23</f>
        <v>9.53</v>
      </c>
      <c r="X23" s="10" t="n">
        <f aca="false">($Y23-$U23)/($Y$6-$U$6)*($X$6-$U$6)+$U23</f>
        <v>10.015</v>
      </c>
      <c r="Y23" s="11" t="n">
        <v>10.5</v>
      </c>
      <c r="Z23" s="10" t="n">
        <f aca="false">($AC23-$Y23)/($AC$6-$Y$6)*($Z$6-$Y$6)+$Y23</f>
        <v>10.995</v>
      </c>
      <c r="AA23" s="10" t="n">
        <f aca="false">($AC23-$Y23)/($AC$6-$Y$6)*($AA$6-$Y$6)+$Y23</f>
        <v>11.49</v>
      </c>
      <c r="AB23" s="10" t="n">
        <f aca="false">($AC23-$Y23)/($AC$6-$Y$6)*($AB$6-$Y$6)+$Y23</f>
        <v>11.985</v>
      </c>
      <c r="AC23" s="11" t="n">
        <v>12.48</v>
      </c>
      <c r="AD23" s="10" t="n">
        <f aca="false">($AG23-$AC23)/($AG$6-$AC$6)*($AD$6-$AC$6)+$AC23</f>
        <v>12.98</v>
      </c>
      <c r="AE23" s="10" t="n">
        <f aca="false">($AG23-$AC23)/($AG$6-$AC$6)*($AE$6-$AC$6)+$AC23</f>
        <v>13.48</v>
      </c>
      <c r="AF23" s="10" t="n">
        <f aca="false">($AG23-$AC23)/($AG$6-$AC$6)*($AF$6-$AC$6)+$AC23</f>
        <v>13.98</v>
      </c>
      <c r="AG23" s="11" t="n">
        <v>14.48</v>
      </c>
      <c r="AH23" s="10" t="n">
        <f aca="false">($AG23-$AC23)/($AG$6-$AC$6)*($AH$6-$AC$6)+$AC23</f>
        <v>14.98</v>
      </c>
      <c r="AI23" s="10" t="n">
        <f aca="false">($AG23-$AC23)/($AG$6-$AC$6)*($AI$6-$AC$6)+$AC23</f>
        <v>15.48</v>
      </c>
      <c r="AJ23" s="10" t="n">
        <f aca="false">($AG23-$AC23)/($AG$6-$AC$6)*($AJ$6-$AC$6)+$AC23</f>
        <v>15.98</v>
      </c>
    </row>
    <row r="24" customFormat="false" ht="12.75" hidden="false" customHeight="false" outlineLevel="0" collapsed="false">
      <c r="A24" s="8" t="n">
        <v>1.7</v>
      </c>
      <c r="B24" s="10" t="n">
        <f aca="false">C24/2</f>
        <v>0.075</v>
      </c>
      <c r="C24" s="11" t="n">
        <v>0.15</v>
      </c>
      <c r="D24" s="11" t="n">
        <f aca="false">AVERAGE(C24,E24)</f>
        <v>0.475</v>
      </c>
      <c r="E24" s="11" t="n">
        <v>0.8</v>
      </c>
      <c r="F24" s="10" t="n">
        <f aca="false">AVERAGE(E24,G24)</f>
        <v>1.235</v>
      </c>
      <c r="G24" s="11" t="n">
        <v>1.67</v>
      </c>
      <c r="H24" s="10" t="n">
        <f aca="false">AVERAGE(G24,I24)</f>
        <v>2.125</v>
      </c>
      <c r="I24" s="11" t="n">
        <v>2.58</v>
      </c>
      <c r="J24" s="10" t="n">
        <f aca="false">AVERAGE(I24,K24)</f>
        <v>3.055</v>
      </c>
      <c r="K24" s="11" t="n">
        <v>3.53</v>
      </c>
      <c r="L24" s="10" t="n">
        <f aca="false">AVERAGE(K24,M24)</f>
        <v>4.015</v>
      </c>
      <c r="M24" s="11" t="n">
        <v>4.5</v>
      </c>
      <c r="N24" s="10" t="n">
        <f aca="false">($Q24-$M24)/($Q$6-$M$6)*($N$6-$M$6)+$M24</f>
        <v>4.99</v>
      </c>
      <c r="O24" s="10" t="n">
        <f aca="false">($Q24-$M24)/($Q$6-$M$6)*($O$6-$M$6)+$M24</f>
        <v>5.48</v>
      </c>
      <c r="P24" s="10" t="n">
        <f aca="false">($Q24-$M24)/($Q$6-$M$6)*($P$6-$M$6)+$M24</f>
        <v>5.97</v>
      </c>
      <c r="Q24" s="11" t="n">
        <v>6.46</v>
      </c>
      <c r="R24" s="10" t="n">
        <f aca="false">($U24-$Q24)/($U$6-$Q$6)*($R$6-$Q$6)+$Q24</f>
        <v>6.965</v>
      </c>
      <c r="S24" s="10" t="n">
        <f aca="false">($U24-$Q24)/($U$6-$Q$6)*($S$6-$Q$6)+$Q24</f>
        <v>7.47</v>
      </c>
      <c r="T24" s="10" t="n">
        <f aca="false">($U24-$Q24)/($U$6-$Q$6)*($T$6-$Q$6)+$Q24</f>
        <v>7.975</v>
      </c>
      <c r="U24" s="11" t="n">
        <v>8.48</v>
      </c>
      <c r="V24" s="10" t="n">
        <f aca="false">($Y24-$U24)/($Y$6-$U$6)*($V$6-$U$6)+$U24</f>
        <v>8.9625</v>
      </c>
      <c r="W24" s="10" t="n">
        <f aca="false">($Y24-$U24)/($Y$6-$U$6)*($W$6-$U$6)+$U24</f>
        <v>9.445</v>
      </c>
      <c r="X24" s="10" t="n">
        <f aca="false">($Y24-$U24)/($Y$6-$U$6)*($X$6-$U$6)+$U24</f>
        <v>9.9275</v>
      </c>
      <c r="Y24" s="11" t="n">
        <v>10.41</v>
      </c>
      <c r="Z24" s="10" t="n">
        <f aca="false">($AC24-$Y24)/($AC$6-$Y$6)*($Z$6-$Y$6)+$Y24</f>
        <v>10.9075</v>
      </c>
      <c r="AA24" s="10" t="n">
        <f aca="false">($AC24-$Y24)/($AC$6-$Y$6)*($AA$6-$Y$6)+$Y24</f>
        <v>11.405</v>
      </c>
      <c r="AB24" s="10" t="n">
        <f aca="false">($AC24-$Y24)/($AC$6-$Y$6)*($AB$6-$Y$6)+$Y24</f>
        <v>11.9025</v>
      </c>
      <c r="AC24" s="11" t="n">
        <v>12.4</v>
      </c>
      <c r="AD24" s="10" t="n">
        <f aca="false">($AG24-$AC24)/($AG$6-$AC$6)*($AD$6-$AC$6)+$AC24</f>
        <v>12.895</v>
      </c>
      <c r="AE24" s="10" t="n">
        <f aca="false">($AG24-$AC24)/($AG$6-$AC$6)*($AE$6-$AC$6)+$AC24</f>
        <v>13.39</v>
      </c>
      <c r="AF24" s="10" t="n">
        <f aca="false">($AG24-$AC24)/($AG$6-$AC$6)*($AF$6-$AC$6)+$AC24</f>
        <v>13.885</v>
      </c>
      <c r="AG24" s="11" t="n">
        <v>14.38</v>
      </c>
      <c r="AH24" s="10" t="n">
        <f aca="false">($AG24-$AC24)/($AG$6-$AC$6)*($AH$6-$AC$6)+$AC24</f>
        <v>14.875</v>
      </c>
      <c r="AI24" s="10" t="n">
        <f aca="false">($AG24-$AC24)/($AG$6-$AC$6)*($AI$6-$AC$6)+$AC24</f>
        <v>15.37</v>
      </c>
      <c r="AJ24" s="10" t="n">
        <f aca="false">($AG24-$AC24)/($AG$6-$AC$6)*($AJ$6-$AC$6)+$AC24</f>
        <v>15.865</v>
      </c>
    </row>
    <row r="25" customFormat="false" ht="12.75" hidden="false" customHeight="false" outlineLevel="0" collapsed="false">
      <c r="A25" s="8" t="n">
        <v>1.8</v>
      </c>
      <c r="B25" s="10" t="n">
        <f aca="false">C25/2</f>
        <v>0.07</v>
      </c>
      <c r="C25" s="11" t="n">
        <v>0.14</v>
      </c>
      <c r="D25" s="11" t="n">
        <f aca="false">AVERAGE(C25,E25)</f>
        <v>0.45</v>
      </c>
      <c r="E25" s="11" t="n">
        <v>0.76</v>
      </c>
      <c r="F25" s="10" t="n">
        <f aca="false">AVERAGE(E25,G25)</f>
        <v>1.19</v>
      </c>
      <c r="G25" s="11" t="n">
        <v>1.62</v>
      </c>
      <c r="H25" s="10" t="n">
        <f aca="false">AVERAGE(G25,I25)</f>
        <v>2.065</v>
      </c>
      <c r="I25" s="11" t="n">
        <v>2.51</v>
      </c>
      <c r="J25" s="10" t="n">
        <f aca="false">AVERAGE(I25,K25)</f>
        <v>2.985</v>
      </c>
      <c r="K25" s="11" t="n">
        <v>3.46</v>
      </c>
      <c r="L25" s="10" t="n">
        <f aca="false">AVERAGE(K25,M25)</f>
        <v>3.94</v>
      </c>
      <c r="M25" s="11" t="n">
        <v>4.42</v>
      </c>
      <c r="N25" s="10" t="n">
        <f aca="false">($Q25-$M25)/($Q$6-$M$6)*($N$6-$M$6)+$M25</f>
        <v>4.91</v>
      </c>
      <c r="O25" s="10" t="n">
        <f aca="false">($Q25-$M25)/($Q$6-$M$6)*($O$6-$M$6)+$M25</f>
        <v>5.4</v>
      </c>
      <c r="P25" s="10" t="n">
        <f aca="false">($Q25-$M25)/($Q$6-$M$6)*($P$6-$M$6)+$M25</f>
        <v>5.89</v>
      </c>
      <c r="Q25" s="11" t="n">
        <v>6.38</v>
      </c>
      <c r="R25" s="10" t="n">
        <f aca="false">($U25-$Q25)/($U$6-$Q$6)*($R$6-$Q$6)+$Q25</f>
        <v>6.8825</v>
      </c>
      <c r="S25" s="10" t="n">
        <f aca="false">($U25-$Q25)/($U$6-$Q$6)*($S$6-$Q$6)+$Q25</f>
        <v>7.385</v>
      </c>
      <c r="T25" s="10" t="n">
        <f aca="false">($U25-$Q25)/($U$6-$Q$6)*($T$6-$Q$6)+$Q25</f>
        <v>7.8875</v>
      </c>
      <c r="U25" s="11" t="n">
        <v>8.39</v>
      </c>
      <c r="V25" s="10" t="n">
        <f aca="false">($Y25-$U25)/($Y$6-$U$6)*($V$6-$U$6)+$U25</f>
        <v>8.875</v>
      </c>
      <c r="W25" s="10" t="n">
        <f aca="false">($Y25-$U25)/($Y$6-$U$6)*($W$6-$U$6)+$U25</f>
        <v>9.36</v>
      </c>
      <c r="X25" s="10" t="n">
        <f aca="false">($Y25-$U25)/($Y$6-$U$6)*($X$6-$U$6)+$U25</f>
        <v>9.845</v>
      </c>
      <c r="Y25" s="11" t="n">
        <v>10.33</v>
      </c>
      <c r="Z25" s="10" t="n">
        <f aca="false">($AC25-$Y25)/($AC$6-$Y$6)*($Z$6-$Y$6)+$Y25</f>
        <v>10.825</v>
      </c>
      <c r="AA25" s="10" t="n">
        <f aca="false">($AC25-$Y25)/($AC$6-$Y$6)*($AA$6-$Y$6)+$Y25</f>
        <v>11.32</v>
      </c>
      <c r="AB25" s="10" t="n">
        <f aca="false">($AC25-$Y25)/($AC$6-$Y$6)*($AB$6-$Y$6)+$Y25</f>
        <v>11.815</v>
      </c>
      <c r="AC25" s="11" t="n">
        <v>12.31</v>
      </c>
      <c r="AD25" s="10" t="n">
        <f aca="false">($AG25-$AC25)/($AG$6-$AC$6)*($AD$6-$AC$6)+$AC25</f>
        <v>12.8075</v>
      </c>
      <c r="AE25" s="10" t="n">
        <f aca="false">($AG25-$AC25)/($AG$6-$AC$6)*($AE$6-$AC$6)+$AC25</f>
        <v>13.305</v>
      </c>
      <c r="AF25" s="10" t="n">
        <f aca="false">($AG25-$AC25)/($AG$6-$AC$6)*($AF$6-$AC$6)+$AC25</f>
        <v>13.8025</v>
      </c>
      <c r="AG25" s="11" t="n">
        <v>14.3</v>
      </c>
      <c r="AH25" s="10" t="n">
        <f aca="false">($AG25-$AC25)/($AG$6-$AC$6)*($AH$6-$AC$6)+$AC25</f>
        <v>14.7975</v>
      </c>
      <c r="AI25" s="10" t="n">
        <f aca="false">($AG25-$AC25)/($AG$6-$AC$6)*($AI$6-$AC$6)+$AC25</f>
        <v>15.295</v>
      </c>
      <c r="AJ25" s="10" t="n">
        <f aca="false">($AG25-$AC25)/($AG$6-$AC$6)*($AJ$6-$AC$6)+$AC25</f>
        <v>15.7925</v>
      </c>
    </row>
    <row r="26" customFormat="false" ht="12.75" hidden="false" customHeight="false" outlineLevel="0" collapsed="false">
      <c r="A26" s="8" t="n">
        <v>1.9</v>
      </c>
      <c r="B26" s="10" t="n">
        <f aca="false">C26/2</f>
        <v>0.06</v>
      </c>
      <c r="C26" s="11" t="n">
        <v>0.12</v>
      </c>
      <c r="D26" s="11" t="n">
        <f aca="false">AVERAGE(C26,E26)</f>
        <v>0.42</v>
      </c>
      <c r="E26" s="11" t="n">
        <v>0.72</v>
      </c>
      <c r="F26" s="10" t="n">
        <f aca="false">AVERAGE(E26,G26)</f>
        <v>1.14</v>
      </c>
      <c r="G26" s="11" t="n">
        <v>1.56</v>
      </c>
      <c r="H26" s="10" t="n">
        <f aca="false">AVERAGE(G26,I26)</f>
        <v>2.005</v>
      </c>
      <c r="I26" s="11" t="n">
        <v>2.45</v>
      </c>
      <c r="J26" s="10" t="n">
        <f aca="false">AVERAGE(I26,K26)</f>
        <v>2.92</v>
      </c>
      <c r="K26" s="11" t="n">
        <v>3.39</v>
      </c>
      <c r="L26" s="10" t="n">
        <f aca="false">AVERAGE(K26,M26)</f>
        <v>3.87</v>
      </c>
      <c r="M26" s="11" t="n">
        <v>4.35</v>
      </c>
      <c r="N26" s="10" t="n">
        <f aca="false">($Q26-$M26)/($Q$6-$M$6)*($N$6-$M$6)+$M26</f>
        <v>4.8375</v>
      </c>
      <c r="O26" s="10" t="n">
        <f aca="false">($Q26-$M26)/($Q$6-$M$6)*($O$6-$M$6)+$M26</f>
        <v>5.325</v>
      </c>
      <c r="P26" s="10" t="n">
        <f aca="false">($Q26-$M26)/($Q$6-$M$6)*($P$6-$M$6)+$M26</f>
        <v>5.8125</v>
      </c>
      <c r="Q26" s="11" t="n">
        <v>6.3</v>
      </c>
      <c r="R26" s="10" t="n">
        <f aca="false">($U26-$Q26)/($U$6-$Q$6)*($R$6-$Q$6)+$Q26</f>
        <v>6.8025</v>
      </c>
      <c r="S26" s="10" t="n">
        <f aca="false">($U26-$Q26)/($U$6-$Q$6)*($S$6-$Q$6)+$Q26</f>
        <v>7.305</v>
      </c>
      <c r="T26" s="10" t="n">
        <f aca="false">($U26-$Q26)/($U$6-$Q$6)*($T$6-$Q$6)+$Q26</f>
        <v>7.8075</v>
      </c>
      <c r="U26" s="11" t="n">
        <v>8.31</v>
      </c>
      <c r="V26" s="10" t="n">
        <f aca="false">($Y26-$U26)/($Y$6-$U$6)*($V$6-$U$6)+$U26</f>
        <v>8.7925</v>
      </c>
      <c r="W26" s="10" t="n">
        <f aca="false">($Y26-$U26)/($Y$6-$U$6)*($W$6-$U$6)+$U26</f>
        <v>9.275</v>
      </c>
      <c r="X26" s="10" t="n">
        <f aca="false">($Y26-$U26)/($Y$6-$U$6)*($X$6-$U$6)+$U26</f>
        <v>9.7575</v>
      </c>
      <c r="Y26" s="11" t="n">
        <v>10.24</v>
      </c>
      <c r="Z26" s="10" t="n">
        <f aca="false">($AC26-$Y26)/($AC$6-$Y$6)*($Z$6-$Y$6)+$Y26</f>
        <v>10.735</v>
      </c>
      <c r="AA26" s="10" t="n">
        <f aca="false">($AC26-$Y26)/($AC$6-$Y$6)*($AA$6-$Y$6)+$Y26</f>
        <v>11.23</v>
      </c>
      <c r="AB26" s="10" t="n">
        <f aca="false">($AC26-$Y26)/($AC$6-$Y$6)*($AB$6-$Y$6)+$Y26</f>
        <v>11.725</v>
      </c>
      <c r="AC26" s="11" t="n">
        <v>12.22</v>
      </c>
      <c r="AD26" s="10" t="n">
        <f aca="false">($AG26-$AC26)/($AG$6-$AC$6)*($AD$6-$AC$6)+$AC26</f>
        <v>12.7175</v>
      </c>
      <c r="AE26" s="10" t="n">
        <f aca="false">($AG26-$AC26)/($AG$6-$AC$6)*($AE$6-$AC$6)+$AC26</f>
        <v>13.215</v>
      </c>
      <c r="AF26" s="10" t="n">
        <f aca="false">($AG26-$AC26)/($AG$6-$AC$6)*($AF$6-$AC$6)+$AC26</f>
        <v>13.7125</v>
      </c>
      <c r="AG26" s="11" t="n">
        <v>14.21</v>
      </c>
      <c r="AH26" s="10" t="n">
        <f aca="false">($AG26-$AC26)/($AG$6-$AC$6)*($AH$6-$AC$6)+$AC26</f>
        <v>14.7075</v>
      </c>
      <c r="AI26" s="10" t="n">
        <f aca="false">($AG26-$AC26)/($AG$6-$AC$6)*($AI$6-$AC$6)+$AC26</f>
        <v>15.205</v>
      </c>
      <c r="AJ26" s="10" t="n">
        <f aca="false">($AG26-$AC26)/($AG$6-$AC$6)*($AJ$6-$AC$6)+$AC26</f>
        <v>15.7025</v>
      </c>
    </row>
    <row r="27" customFormat="false" ht="12.75" hidden="false" customHeight="false" outlineLevel="0" collapsed="false">
      <c r="A27" s="8" t="n">
        <v>2</v>
      </c>
      <c r="B27" s="10" t="n">
        <f aca="false">C27/2</f>
        <v>0.055</v>
      </c>
      <c r="C27" s="11" t="n">
        <v>0.11</v>
      </c>
      <c r="D27" s="11" t="n">
        <f aca="false">AVERAGE(C27,E27)</f>
        <v>0.4</v>
      </c>
      <c r="E27" s="11" t="n">
        <v>0.69</v>
      </c>
      <c r="F27" s="10" t="n">
        <f aca="false">AVERAGE(E27,G27)</f>
        <v>1.095</v>
      </c>
      <c r="G27" s="11" t="n">
        <v>1.5</v>
      </c>
      <c r="H27" s="10" t="n">
        <f aca="false">AVERAGE(G27,I27)</f>
        <v>1.945</v>
      </c>
      <c r="I27" s="11" t="n">
        <v>2.39</v>
      </c>
      <c r="J27" s="10" t="n">
        <f aca="false">AVERAGE(I27,K27)</f>
        <v>2.855</v>
      </c>
      <c r="K27" s="11" t="n">
        <v>3.32</v>
      </c>
      <c r="L27" s="10" t="n">
        <f aca="false">AVERAGE(K27,M27)</f>
        <v>3.8</v>
      </c>
      <c r="M27" s="11" t="n">
        <v>4.28</v>
      </c>
      <c r="N27" s="10" t="n">
        <f aca="false">($Q27-$M27)/($Q$6-$M$6)*($N$6-$M$6)+$M27</f>
        <v>4.7675</v>
      </c>
      <c r="O27" s="10" t="n">
        <f aca="false">($Q27-$M27)/($Q$6-$M$6)*($O$6-$M$6)+$M27</f>
        <v>5.255</v>
      </c>
      <c r="P27" s="10" t="n">
        <f aca="false">($Q27-$M27)/($Q$6-$M$6)*($P$6-$M$6)+$M27</f>
        <v>5.7425</v>
      </c>
      <c r="Q27" s="11" t="n">
        <v>6.23</v>
      </c>
      <c r="R27" s="10" t="n">
        <f aca="false">($U27-$Q27)/($U$6-$Q$6)*($R$6-$Q$6)+$Q27</f>
        <v>6.7275</v>
      </c>
      <c r="S27" s="10" t="n">
        <f aca="false">($U27-$Q27)/($U$6-$Q$6)*($S$6-$Q$6)+$Q27</f>
        <v>7.225</v>
      </c>
      <c r="T27" s="10" t="n">
        <f aca="false">($U27-$Q27)/($U$6-$Q$6)*($T$6-$Q$6)+$Q27</f>
        <v>7.7225</v>
      </c>
      <c r="U27" s="11" t="n">
        <v>8.22</v>
      </c>
      <c r="V27" s="10" t="n">
        <f aca="false">($Y27-$U27)/($Y$6-$U$6)*($V$6-$U$6)+$U27</f>
        <v>8.7025</v>
      </c>
      <c r="W27" s="10" t="n">
        <f aca="false">($Y27-$U27)/($Y$6-$U$6)*($W$6-$U$6)+$U27</f>
        <v>9.185</v>
      </c>
      <c r="X27" s="10" t="n">
        <f aca="false">($Y27-$U27)/($Y$6-$U$6)*($X$6-$U$6)+$U27</f>
        <v>9.6675</v>
      </c>
      <c r="Y27" s="11" t="n">
        <v>10.15</v>
      </c>
      <c r="Z27" s="10" t="n">
        <f aca="false">($AC27-$Y27)/($AC$6-$Y$6)*($Z$6-$Y$6)+$Y27</f>
        <v>10.645</v>
      </c>
      <c r="AA27" s="10" t="n">
        <f aca="false">($AC27-$Y27)/($AC$6-$Y$6)*($AA$6-$Y$6)+$Y27</f>
        <v>11.14</v>
      </c>
      <c r="AB27" s="10" t="n">
        <f aca="false">($AC27-$Y27)/($AC$6-$Y$6)*($AB$6-$Y$6)+$Y27</f>
        <v>11.635</v>
      </c>
      <c r="AC27" s="11" t="n">
        <v>12.13</v>
      </c>
      <c r="AD27" s="10" t="n">
        <f aca="false">($AG27-$AC27)/($AG$6-$AC$6)*($AD$6-$AC$6)+$AC27</f>
        <v>12.6275</v>
      </c>
      <c r="AE27" s="10" t="n">
        <f aca="false">($AG27-$AC27)/($AG$6-$AC$6)*($AE$6-$AC$6)+$AC27</f>
        <v>13.125</v>
      </c>
      <c r="AF27" s="10" t="n">
        <f aca="false">($AG27-$AC27)/($AG$6-$AC$6)*($AF$6-$AC$6)+$AC27</f>
        <v>13.6225</v>
      </c>
      <c r="AG27" s="11" t="n">
        <v>14.12</v>
      </c>
      <c r="AH27" s="10" t="n">
        <f aca="false">($AG27-$AC27)/($AG$6-$AC$6)*($AH$6-$AC$6)+$AC27</f>
        <v>14.6175</v>
      </c>
      <c r="AI27" s="10" t="n">
        <f aca="false">($AG27-$AC27)/($AG$6-$AC$6)*($AI$6-$AC$6)+$AC27</f>
        <v>15.115</v>
      </c>
      <c r="AJ27" s="10" t="n">
        <f aca="false">($AG27-$AC27)/($AG$6-$AC$6)*($AJ$6-$AC$6)+$AC27</f>
        <v>15.6125</v>
      </c>
    </row>
    <row r="28" customFormat="false" ht="12.75" hidden="false" customHeight="false" outlineLevel="0" collapsed="false">
      <c r="A28" s="8" t="n">
        <v>2.1</v>
      </c>
      <c r="B28" s="10" t="n">
        <f aca="false">C28/2</f>
        <v>0.045</v>
      </c>
      <c r="C28" s="11" t="n">
        <v>0.09</v>
      </c>
      <c r="D28" s="11" t="n">
        <f aca="false">AVERAGE(C28,E28)</f>
        <v>0.37</v>
      </c>
      <c r="E28" s="11" t="n">
        <v>0.65</v>
      </c>
      <c r="F28" s="10" t="n">
        <f aca="false">AVERAGE(E28,G28)</f>
        <v>1.05</v>
      </c>
      <c r="G28" s="11" t="n">
        <v>1.45</v>
      </c>
      <c r="H28" s="10" t="n">
        <f aca="false">AVERAGE(G28,I28)</f>
        <v>1.89</v>
      </c>
      <c r="I28" s="11" t="n">
        <v>2.33</v>
      </c>
      <c r="J28" s="10" t="n">
        <f aca="false">AVERAGE(I28,K28)</f>
        <v>2.795</v>
      </c>
      <c r="K28" s="11" t="n">
        <v>3.26</v>
      </c>
      <c r="L28" s="10" t="n">
        <f aca="false">AVERAGE(K28,M28)</f>
        <v>3.735</v>
      </c>
      <c r="M28" s="11" t="n">
        <v>4.21</v>
      </c>
      <c r="N28" s="10" t="n">
        <f aca="false">($Q28-$M28)/($Q$6-$M$6)*($N$6-$M$6)+$M28</f>
        <v>4.695</v>
      </c>
      <c r="O28" s="10" t="n">
        <f aca="false">($Q28-$M28)/($Q$6-$M$6)*($O$6-$M$6)+$M28</f>
        <v>5.18</v>
      </c>
      <c r="P28" s="10" t="n">
        <f aca="false">($Q28-$M28)/($Q$6-$M$6)*($P$6-$M$6)+$M28</f>
        <v>5.665</v>
      </c>
      <c r="Q28" s="11" t="n">
        <v>6.15</v>
      </c>
      <c r="R28" s="10" t="n">
        <f aca="false">($U28-$Q28)/($U$6-$Q$6)*($R$6-$Q$6)+$Q28</f>
        <v>6.6475</v>
      </c>
      <c r="S28" s="10" t="n">
        <f aca="false">($U28-$Q28)/($U$6-$Q$6)*($S$6-$Q$6)+$Q28</f>
        <v>7.145</v>
      </c>
      <c r="T28" s="10" t="n">
        <f aca="false">($U28-$Q28)/($U$6-$Q$6)*($T$6-$Q$6)+$Q28</f>
        <v>7.6425</v>
      </c>
      <c r="U28" s="11" t="n">
        <v>8.14</v>
      </c>
      <c r="V28" s="10" t="n">
        <f aca="false">($Y28-$U28)/($Y$6-$U$6)*($V$6-$U$6)+$U28</f>
        <v>8.6225</v>
      </c>
      <c r="W28" s="10" t="n">
        <f aca="false">($Y28-$U28)/($Y$6-$U$6)*($W$6-$U$6)+$U28</f>
        <v>9.105</v>
      </c>
      <c r="X28" s="10" t="n">
        <f aca="false">($Y28-$U28)/($Y$6-$U$6)*($X$6-$U$6)+$U28</f>
        <v>9.5875</v>
      </c>
      <c r="Y28" s="11" t="n">
        <v>10.07</v>
      </c>
      <c r="Z28" s="10" t="n">
        <f aca="false">($AC28-$Y28)/($AC$6-$Y$6)*($Z$6-$Y$6)+$Y28</f>
        <v>10.565</v>
      </c>
      <c r="AA28" s="10" t="n">
        <f aca="false">($AC28-$Y28)/($AC$6-$Y$6)*($AA$6-$Y$6)+$Y28</f>
        <v>11.06</v>
      </c>
      <c r="AB28" s="10" t="n">
        <f aca="false">($AC28-$Y28)/($AC$6-$Y$6)*($AB$6-$Y$6)+$Y28</f>
        <v>11.555</v>
      </c>
      <c r="AC28" s="11" t="n">
        <v>12.05</v>
      </c>
      <c r="AD28" s="10" t="n">
        <f aca="false">($AG28-$AC28)/($AG$6-$AC$6)*($AD$6-$AC$6)+$AC28</f>
        <v>12.545</v>
      </c>
      <c r="AE28" s="10" t="n">
        <f aca="false">($AG28-$AC28)/($AG$6-$AC$6)*($AE$6-$AC$6)+$AC28</f>
        <v>13.04</v>
      </c>
      <c r="AF28" s="10" t="n">
        <f aca="false">($AG28-$AC28)/($AG$6-$AC$6)*($AF$6-$AC$6)+$AC28</f>
        <v>13.535</v>
      </c>
      <c r="AG28" s="11" t="n">
        <v>14.03</v>
      </c>
      <c r="AH28" s="10" t="n">
        <f aca="false">($AG28-$AC28)/($AG$6-$AC$6)*($AH$6-$AC$6)+$AC28</f>
        <v>14.525</v>
      </c>
      <c r="AI28" s="10" t="n">
        <f aca="false">($AG28-$AC28)/($AG$6-$AC$6)*($AI$6-$AC$6)+$AC28</f>
        <v>15.02</v>
      </c>
      <c r="AJ28" s="10" t="n">
        <f aca="false">($AG28-$AC28)/($AG$6-$AC$6)*($AJ$6-$AC$6)+$AC28</f>
        <v>15.515</v>
      </c>
    </row>
    <row r="29" customFormat="false" ht="12.75" hidden="false" customHeight="false" outlineLevel="0" collapsed="false">
      <c r="A29" s="8" t="n">
        <v>2.2</v>
      </c>
      <c r="B29" s="10" t="n">
        <f aca="false">C29/2</f>
        <v>0.045</v>
      </c>
      <c r="C29" s="11" t="n">
        <v>0.09</v>
      </c>
      <c r="D29" s="11" t="n">
        <f aca="false">AVERAGE(C29,E29)</f>
        <v>0.355</v>
      </c>
      <c r="E29" s="11" t="n">
        <v>0.62</v>
      </c>
      <c r="F29" s="10" t="n">
        <f aca="false">AVERAGE(E29,G29)</f>
        <v>1.01</v>
      </c>
      <c r="G29" s="11" t="n">
        <v>1.4</v>
      </c>
      <c r="H29" s="10" t="n">
        <f aca="false">AVERAGE(G29,I29)</f>
        <v>1.835</v>
      </c>
      <c r="I29" s="11" t="n">
        <v>2.27</v>
      </c>
      <c r="J29" s="10" t="n">
        <f aca="false">AVERAGE(I29,K29)</f>
        <v>2.73</v>
      </c>
      <c r="K29" s="11" t="n">
        <v>3.19</v>
      </c>
      <c r="L29" s="10" t="n">
        <f aca="false">AVERAGE(K29,M29)</f>
        <v>3.665</v>
      </c>
      <c r="M29" s="11" t="n">
        <v>4.14</v>
      </c>
      <c r="N29" s="10" t="n">
        <f aca="false">($Q29-$M29)/($Q$6-$M$6)*($N$6-$M$6)+$M29</f>
        <v>4.6225</v>
      </c>
      <c r="O29" s="10" t="n">
        <f aca="false">($Q29-$M29)/($Q$6-$M$6)*($O$6-$M$6)+$M29</f>
        <v>5.105</v>
      </c>
      <c r="P29" s="10" t="n">
        <f aca="false">($Q29-$M29)/($Q$6-$M$6)*($P$6-$M$6)+$M29</f>
        <v>5.5875</v>
      </c>
      <c r="Q29" s="11" t="n">
        <v>6.07</v>
      </c>
      <c r="R29" s="10" t="n">
        <f aca="false">($U29-$Q29)/($U$6-$Q$6)*($R$6-$Q$6)+$Q29</f>
        <v>6.5675</v>
      </c>
      <c r="S29" s="10" t="n">
        <f aca="false">($U29-$Q29)/($U$6-$Q$6)*($S$6-$Q$6)+$Q29</f>
        <v>7.065</v>
      </c>
      <c r="T29" s="10" t="n">
        <f aca="false">($U29-$Q29)/($U$6-$Q$6)*($T$6-$Q$6)+$Q29</f>
        <v>7.5625</v>
      </c>
      <c r="U29" s="11" t="n">
        <v>8.06</v>
      </c>
      <c r="V29" s="10" t="n">
        <f aca="false">($Y29-$U29)/($Y$6-$U$6)*($V$6-$U$6)+$U29</f>
        <v>8.5425</v>
      </c>
      <c r="W29" s="10" t="n">
        <f aca="false">($Y29-$U29)/($Y$6-$U$6)*($W$6-$U$6)+$U29</f>
        <v>9.025</v>
      </c>
      <c r="X29" s="10" t="n">
        <f aca="false">($Y29-$U29)/($Y$6-$U$6)*($X$6-$U$6)+$U29</f>
        <v>9.5075</v>
      </c>
      <c r="Y29" s="11" t="n">
        <v>9.99</v>
      </c>
      <c r="Z29" s="10" t="n">
        <f aca="false">($AC29-$Y29)/($AC$6-$Y$6)*($Z$6-$Y$6)+$Y29</f>
        <v>10.4825</v>
      </c>
      <c r="AA29" s="10" t="n">
        <f aca="false">($AC29-$Y29)/($AC$6-$Y$6)*($AA$6-$Y$6)+$Y29</f>
        <v>10.975</v>
      </c>
      <c r="AB29" s="10" t="n">
        <f aca="false">($AC29-$Y29)/($AC$6-$Y$6)*($AB$6-$Y$6)+$Y29</f>
        <v>11.4675</v>
      </c>
      <c r="AC29" s="11" t="n">
        <v>11.96</v>
      </c>
      <c r="AD29" s="10" t="n">
        <f aca="false">($AG29-$AC29)/($AG$6-$AC$6)*($AD$6-$AC$6)+$AC29</f>
        <v>12.455</v>
      </c>
      <c r="AE29" s="10" t="n">
        <f aca="false">($AG29-$AC29)/($AG$6-$AC$6)*($AE$6-$AC$6)+$AC29</f>
        <v>12.95</v>
      </c>
      <c r="AF29" s="10" t="n">
        <f aca="false">($AG29-$AC29)/($AG$6-$AC$6)*($AF$6-$AC$6)+$AC29</f>
        <v>13.445</v>
      </c>
      <c r="AG29" s="11" t="n">
        <v>13.94</v>
      </c>
      <c r="AH29" s="10" t="n">
        <f aca="false">($AG29-$AC29)/($AG$6-$AC$6)*($AH$6-$AC$6)+$AC29</f>
        <v>14.435</v>
      </c>
      <c r="AI29" s="10" t="n">
        <f aca="false">($AG29-$AC29)/($AG$6-$AC$6)*($AI$6-$AC$6)+$AC29</f>
        <v>14.93</v>
      </c>
      <c r="AJ29" s="10" t="n">
        <f aca="false">($AG29-$AC29)/($AG$6-$AC$6)*($AJ$6-$AC$6)+$AC29</f>
        <v>15.425</v>
      </c>
    </row>
    <row r="30" customFormat="false" ht="12.75" hidden="false" customHeight="false" outlineLevel="0" collapsed="false">
      <c r="A30" s="8" t="n">
        <v>2.3</v>
      </c>
      <c r="B30" s="10" t="n">
        <f aca="false">C30/2</f>
        <v>0.04</v>
      </c>
      <c r="C30" s="11" t="n">
        <v>0.08</v>
      </c>
      <c r="D30" s="11" t="n">
        <f aca="false">AVERAGE(C30,E30)</f>
        <v>0.335</v>
      </c>
      <c r="E30" s="11" t="n">
        <v>0.59</v>
      </c>
      <c r="F30" s="10" t="n">
        <f aca="false">AVERAGE(E30,G30)</f>
        <v>0.975</v>
      </c>
      <c r="G30" s="11" t="n">
        <v>1.36</v>
      </c>
      <c r="H30" s="10" t="n">
        <f aca="false">AVERAGE(G30,I30)</f>
        <v>1.785</v>
      </c>
      <c r="I30" s="11" t="n">
        <v>2.21</v>
      </c>
      <c r="J30" s="10" t="n">
        <f aca="false">AVERAGE(I30,K30)</f>
        <v>2.67</v>
      </c>
      <c r="K30" s="11" t="n">
        <v>3.13</v>
      </c>
      <c r="L30" s="10" t="n">
        <f aca="false">AVERAGE(K30,M30)</f>
        <v>3.6</v>
      </c>
      <c r="M30" s="11" t="n">
        <v>4.07</v>
      </c>
      <c r="N30" s="10" t="n">
        <f aca="false">($Q30-$M30)/($Q$6-$M$6)*($N$6-$M$6)+$M30</f>
        <v>4.5525</v>
      </c>
      <c r="O30" s="10" t="n">
        <f aca="false">($Q30-$M30)/($Q$6-$M$6)*($O$6-$M$6)+$M30</f>
        <v>5.035</v>
      </c>
      <c r="P30" s="10" t="n">
        <f aca="false">($Q30-$M30)/($Q$6-$M$6)*($P$6-$M$6)+$M30</f>
        <v>5.5175</v>
      </c>
      <c r="Q30" s="11" t="n">
        <v>6</v>
      </c>
      <c r="R30" s="10" t="n">
        <f aca="false">($U30-$Q30)/($U$6-$Q$6)*($R$6-$Q$6)+$Q30</f>
        <v>6.4975</v>
      </c>
      <c r="S30" s="10" t="n">
        <f aca="false">($U30-$Q30)/($U$6-$Q$6)*($S$6-$Q$6)+$Q30</f>
        <v>6.995</v>
      </c>
      <c r="T30" s="10" t="n">
        <f aca="false">($U30-$Q30)/($U$6-$Q$6)*($T$6-$Q$6)+$Q30</f>
        <v>7.4925</v>
      </c>
      <c r="U30" s="11" t="n">
        <v>7.99</v>
      </c>
      <c r="V30" s="10" t="n">
        <f aca="false">($Y30-$U30)/($Y$6-$U$6)*($V$6-$U$6)+$U30</f>
        <v>8.4675</v>
      </c>
      <c r="W30" s="10" t="n">
        <f aca="false">($Y30-$U30)/($Y$6-$U$6)*($W$6-$U$6)+$U30</f>
        <v>8.945</v>
      </c>
      <c r="X30" s="10" t="n">
        <f aca="false">($Y30-$U30)/($Y$6-$U$6)*($X$6-$U$6)+$U30</f>
        <v>9.4225</v>
      </c>
      <c r="Y30" s="11" t="n">
        <v>9.9</v>
      </c>
      <c r="Z30" s="10" t="n">
        <f aca="false">($AC30-$Y30)/($AC$6-$Y$6)*($Z$6-$Y$6)+$Y30</f>
        <v>10.395</v>
      </c>
      <c r="AA30" s="10" t="n">
        <f aca="false">($AC30-$Y30)/($AC$6-$Y$6)*($AA$6-$Y$6)+$Y30</f>
        <v>10.89</v>
      </c>
      <c r="AB30" s="10" t="n">
        <f aca="false">($AC30-$Y30)/($AC$6-$Y$6)*($AB$6-$Y$6)+$Y30</f>
        <v>11.385</v>
      </c>
      <c r="AC30" s="11" t="n">
        <v>11.88</v>
      </c>
      <c r="AD30" s="10" t="n">
        <f aca="false">($AG30-$AC30)/($AG$6-$AC$6)*($AD$6-$AC$6)+$AC30</f>
        <v>12.3725</v>
      </c>
      <c r="AE30" s="10" t="n">
        <f aca="false">($AG30-$AC30)/($AG$6-$AC$6)*($AE$6-$AC$6)+$AC30</f>
        <v>12.865</v>
      </c>
      <c r="AF30" s="10" t="n">
        <f aca="false">($AG30-$AC30)/($AG$6-$AC$6)*($AF$6-$AC$6)+$AC30</f>
        <v>13.3575</v>
      </c>
      <c r="AG30" s="11" t="n">
        <v>13.85</v>
      </c>
      <c r="AH30" s="10" t="n">
        <f aca="false">($AG30-$AC30)/($AG$6-$AC$6)*($AH$6-$AC$6)+$AC30</f>
        <v>14.3425</v>
      </c>
      <c r="AI30" s="10" t="n">
        <f aca="false">($AG30-$AC30)/($AG$6-$AC$6)*($AI$6-$AC$6)+$AC30</f>
        <v>14.835</v>
      </c>
      <c r="AJ30" s="10" t="n">
        <f aca="false">($AG30-$AC30)/($AG$6-$AC$6)*($AJ$6-$AC$6)+$AC30</f>
        <v>15.3275</v>
      </c>
    </row>
    <row r="31" customFormat="false" ht="12.75" hidden="false" customHeight="false" outlineLevel="0" collapsed="false">
      <c r="A31" s="8" t="n">
        <v>2.4</v>
      </c>
      <c r="B31" s="10" t="n">
        <f aca="false">C31/2</f>
        <v>0.035</v>
      </c>
      <c r="C31" s="11" t="n">
        <v>0.07</v>
      </c>
      <c r="D31" s="11" t="n">
        <f aca="false">AVERAGE(C31,E31)</f>
        <v>0.315</v>
      </c>
      <c r="E31" s="11" t="n">
        <v>0.56</v>
      </c>
      <c r="F31" s="10" t="n">
        <f aca="false">AVERAGE(E31,G31)</f>
        <v>0.935</v>
      </c>
      <c r="G31" s="11" t="n">
        <v>1.31</v>
      </c>
      <c r="H31" s="10" t="n">
        <f aca="false">AVERAGE(G31,I31)</f>
        <v>1.73</v>
      </c>
      <c r="I31" s="11" t="n">
        <v>2.15</v>
      </c>
      <c r="J31" s="10" t="n">
        <f aca="false">AVERAGE(I31,K31)</f>
        <v>2.605</v>
      </c>
      <c r="K31" s="11" t="n">
        <v>3.06</v>
      </c>
      <c r="L31" s="10" t="n">
        <f aca="false">AVERAGE(K31,M31)</f>
        <v>3.53</v>
      </c>
      <c r="M31" s="11" t="n">
        <v>4</v>
      </c>
      <c r="N31" s="10" t="n">
        <f aca="false">($Q31-$M31)/($Q$6-$M$6)*($N$6-$M$6)+$M31</f>
        <v>4.48</v>
      </c>
      <c r="O31" s="10" t="n">
        <f aca="false">($Q31-$M31)/($Q$6-$M$6)*($O$6-$M$6)+$M31</f>
        <v>4.96</v>
      </c>
      <c r="P31" s="10" t="n">
        <f aca="false">($Q31-$M31)/($Q$6-$M$6)*($P$6-$M$6)+$M31</f>
        <v>5.44</v>
      </c>
      <c r="Q31" s="11" t="n">
        <v>5.92</v>
      </c>
      <c r="R31" s="10" t="n">
        <f aca="false">($U31-$Q31)/($U$6-$Q$6)*($R$6-$Q$6)+$Q31</f>
        <v>6.4175</v>
      </c>
      <c r="S31" s="10" t="n">
        <f aca="false">($U31-$Q31)/($U$6-$Q$6)*($S$6-$Q$6)+$Q31</f>
        <v>6.915</v>
      </c>
      <c r="T31" s="10" t="n">
        <f aca="false">($U31-$Q31)/($U$6-$Q$6)*($T$6-$Q$6)+$Q31</f>
        <v>7.4125</v>
      </c>
      <c r="U31" s="11" t="n">
        <v>7.91</v>
      </c>
      <c r="V31" s="10" t="n">
        <f aca="false">($Y31-$U31)/($Y$6-$U$6)*($V$6-$U$6)+$U31</f>
        <v>8.3875</v>
      </c>
      <c r="W31" s="10" t="n">
        <f aca="false">($Y31-$U31)/($Y$6-$U$6)*($W$6-$U$6)+$U31</f>
        <v>8.865</v>
      </c>
      <c r="X31" s="10" t="n">
        <f aca="false">($Y31-$U31)/($Y$6-$U$6)*($X$6-$U$6)+$U31</f>
        <v>9.3425</v>
      </c>
      <c r="Y31" s="11" t="n">
        <v>9.82</v>
      </c>
      <c r="Z31" s="10" t="n">
        <f aca="false">($AC31-$Y31)/($AC$6-$Y$6)*($Z$6-$Y$6)+$Y31</f>
        <v>10.3125</v>
      </c>
      <c r="AA31" s="10" t="n">
        <f aca="false">($AC31-$Y31)/($AC$6-$Y$6)*($AA$6-$Y$6)+$Y31</f>
        <v>10.805</v>
      </c>
      <c r="AB31" s="10" t="n">
        <f aca="false">($AC31-$Y31)/($AC$6-$Y$6)*($AB$6-$Y$6)+$Y31</f>
        <v>11.2975</v>
      </c>
      <c r="AC31" s="11" t="n">
        <v>11.79</v>
      </c>
      <c r="AD31" s="10" t="n">
        <f aca="false">($AG31-$AC31)/($AG$6-$AC$6)*($AD$6-$AC$6)+$AC31</f>
        <v>12.285</v>
      </c>
      <c r="AE31" s="10" t="n">
        <f aca="false">($AG31-$AC31)/($AG$6-$AC$6)*($AE$6-$AC$6)+$AC31</f>
        <v>12.78</v>
      </c>
      <c r="AF31" s="10" t="n">
        <f aca="false">($AG31-$AC31)/($AG$6-$AC$6)*($AF$6-$AC$6)+$AC31</f>
        <v>13.275</v>
      </c>
      <c r="AG31" s="11" t="n">
        <v>13.77</v>
      </c>
      <c r="AH31" s="10" t="n">
        <f aca="false">($AG31-$AC31)/($AG$6-$AC$6)*($AH$6-$AC$6)+$AC31</f>
        <v>14.265</v>
      </c>
      <c r="AI31" s="10" t="n">
        <f aca="false">($AG31-$AC31)/($AG$6-$AC$6)*($AI$6-$AC$6)+$AC31</f>
        <v>14.76</v>
      </c>
      <c r="AJ31" s="10" t="n">
        <f aca="false">($AG31-$AC31)/($AG$6-$AC$6)*($AJ$6-$AC$6)+$AC31</f>
        <v>15.255</v>
      </c>
    </row>
    <row r="32" customFormat="false" ht="12.75" hidden="false" customHeight="false" outlineLevel="0" collapsed="false">
      <c r="A32" s="8" t="n">
        <v>2.5</v>
      </c>
      <c r="B32" s="10" t="n">
        <f aca="false">C32/2</f>
        <v>0.03</v>
      </c>
      <c r="C32" s="11" t="n">
        <v>0.06</v>
      </c>
      <c r="D32" s="11" t="n">
        <f aca="false">AVERAGE(C32,E32)</f>
        <v>0.295</v>
      </c>
      <c r="E32" s="11" t="n">
        <v>0.53</v>
      </c>
      <c r="F32" s="10" t="n">
        <f aca="false">AVERAGE(E32,G32)</f>
        <v>0.9</v>
      </c>
      <c r="G32" s="11" t="n">
        <v>1.27</v>
      </c>
      <c r="H32" s="10" t="n">
        <f aca="false">AVERAGE(G32,I32)</f>
        <v>1.685</v>
      </c>
      <c r="I32" s="11" t="n">
        <v>2.1</v>
      </c>
      <c r="J32" s="10" t="n">
        <f aca="false">AVERAGE(I32,K32)</f>
        <v>2.555</v>
      </c>
      <c r="K32" s="11" t="n">
        <v>3.01</v>
      </c>
      <c r="L32" s="10" t="n">
        <f aca="false">AVERAGE(K32,M32)</f>
        <v>3.47</v>
      </c>
      <c r="M32" s="11" t="n">
        <v>3.93</v>
      </c>
      <c r="N32" s="10" t="n">
        <f aca="false">($Q32-$M32)/($Q$6-$M$6)*($N$6-$M$6)+$M32</f>
        <v>4.41</v>
      </c>
      <c r="O32" s="10" t="n">
        <f aca="false">($Q32-$M32)/($Q$6-$M$6)*($O$6-$M$6)+$M32</f>
        <v>4.89</v>
      </c>
      <c r="P32" s="10" t="n">
        <f aca="false">($Q32-$M32)/($Q$6-$M$6)*($P$6-$M$6)+$M32</f>
        <v>5.37</v>
      </c>
      <c r="Q32" s="11" t="n">
        <v>5.85</v>
      </c>
      <c r="R32" s="10" t="n">
        <f aca="false">($U32-$Q32)/($U$6-$Q$6)*($R$6-$Q$6)+$Q32</f>
        <v>6.345</v>
      </c>
      <c r="S32" s="10" t="n">
        <f aca="false">($U32-$Q32)/($U$6-$Q$6)*($S$6-$Q$6)+$Q32</f>
        <v>6.84</v>
      </c>
      <c r="T32" s="10" t="n">
        <f aca="false">($U32-$Q32)/($U$6-$Q$6)*($T$6-$Q$6)+$Q32</f>
        <v>7.335</v>
      </c>
      <c r="U32" s="11" t="n">
        <v>7.83</v>
      </c>
      <c r="V32" s="10" t="n">
        <f aca="false">($Y32-$U32)/($Y$6-$U$6)*($V$6-$U$6)+$U32</f>
        <v>8.3075</v>
      </c>
      <c r="W32" s="10" t="n">
        <f aca="false">($Y32-$U32)/($Y$6-$U$6)*($W$6-$U$6)+$U32</f>
        <v>8.785</v>
      </c>
      <c r="X32" s="10" t="n">
        <f aca="false">($Y32-$U32)/($Y$6-$U$6)*($X$6-$U$6)+$U32</f>
        <v>9.2625</v>
      </c>
      <c r="Y32" s="11" t="n">
        <v>9.74</v>
      </c>
      <c r="Z32" s="10" t="n">
        <f aca="false">($AC32-$Y32)/($AC$6-$Y$6)*($Z$6-$Y$6)+$Y32</f>
        <v>10.2325</v>
      </c>
      <c r="AA32" s="10" t="n">
        <f aca="false">($AC32-$Y32)/($AC$6-$Y$6)*($AA$6-$Y$6)+$Y32</f>
        <v>10.725</v>
      </c>
      <c r="AB32" s="10" t="n">
        <f aca="false">($AC32-$Y32)/($AC$6-$Y$6)*($AB$6-$Y$6)+$Y32</f>
        <v>11.2175</v>
      </c>
      <c r="AC32" s="11" t="n">
        <v>11.71</v>
      </c>
      <c r="AD32" s="10" t="n">
        <f aca="false">($AG32-$AC32)/($AG$6-$AC$6)*($AD$6-$AC$6)+$AC32</f>
        <v>12.2025</v>
      </c>
      <c r="AE32" s="10" t="n">
        <f aca="false">($AG32-$AC32)/($AG$6-$AC$6)*($AE$6-$AC$6)+$AC32</f>
        <v>12.695</v>
      </c>
      <c r="AF32" s="10" t="n">
        <f aca="false">($AG32-$AC32)/($AG$6-$AC$6)*($AF$6-$AC$6)+$AC32</f>
        <v>13.1875</v>
      </c>
      <c r="AG32" s="11" t="n">
        <v>13.68</v>
      </c>
      <c r="AH32" s="10" t="n">
        <f aca="false">($AG32-$AC32)/($AG$6-$AC$6)*($AH$6-$AC$6)+$AC32</f>
        <v>14.1725</v>
      </c>
      <c r="AI32" s="10" t="n">
        <f aca="false">($AG32-$AC32)/($AG$6-$AC$6)*($AI$6-$AC$6)+$AC32</f>
        <v>14.665</v>
      </c>
      <c r="AJ32" s="10" t="n">
        <f aca="false">($AG32-$AC32)/($AG$6-$AC$6)*($AJ$6-$AC$6)+$AC32</f>
        <v>15.1575</v>
      </c>
    </row>
    <row r="33" customFormat="false" ht="12.75" hidden="false" customHeight="false" outlineLevel="0" collapsed="false">
      <c r="A33" s="8" t="n">
        <v>2.6</v>
      </c>
      <c r="B33" s="10" t="n">
        <f aca="false">C33/2</f>
        <v>0.03</v>
      </c>
      <c r="C33" s="11" t="n">
        <v>0.06</v>
      </c>
      <c r="D33" s="11" t="n">
        <f aca="false">AVERAGE(C33,E33)</f>
        <v>0.28</v>
      </c>
      <c r="E33" s="11" t="n">
        <v>0.5</v>
      </c>
      <c r="F33" s="10" t="n">
        <f aca="false">AVERAGE(E33,G33)</f>
        <v>0.86</v>
      </c>
      <c r="G33" s="11" t="n">
        <v>1.22</v>
      </c>
      <c r="H33" s="10" t="n">
        <f aca="false">AVERAGE(G33,I33)</f>
        <v>1.635</v>
      </c>
      <c r="I33" s="11" t="n">
        <v>2.05</v>
      </c>
      <c r="J33" s="10" t="n">
        <f aca="false">AVERAGE(I33,K33)</f>
        <v>2.495</v>
      </c>
      <c r="K33" s="11" t="n">
        <v>2.94</v>
      </c>
      <c r="L33" s="10" t="n">
        <f aca="false">AVERAGE(K33,M33)</f>
        <v>3.4</v>
      </c>
      <c r="M33" s="11" t="n">
        <v>3.86</v>
      </c>
      <c r="N33" s="10" t="n">
        <f aca="false">($Q33-$M33)/($Q$6-$M$6)*($N$6-$M$6)+$M33</f>
        <v>4.3375</v>
      </c>
      <c r="O33" s="10" t="n">
        <f aca="false">($Q33-$M33)/($Q$6-$M$6)*($O$6-$M$6)+$M33</f>
        <v>4.815</v>
      </c>
      <c r="P33" s="10" t="n">
        <f aca="false">($Q33-$M33)/($Q$6-$M$6)*($P$6-$M$6)+$M33</f>
        <v>5.2925</v>
      </c>
      <c r="Q33" s="11" t="n">
        <v>5.77</v>
      </c>
      <c r="R33" s="10" t="n">
        <f aca="false">($U33-$Q33)/($U$6-$Q$6)*($R$6-$Q$6)+$Q33</f>
        <v>6.265</v>
      </c>
      <c r="S33" s="10" t="n">
        <f aca="false">($U33-$Q33)/($U$6-$Q$6)*($S$6-$Q$6)+$Q33</f>
        <v>6.76</v>
      </c>
      <c r="T33" s="10" t="n">
        <f aca="false">($U33-$Q33)/($U$6-$Q$6)*($T$6-$Q$6)+$Q33</f>
        <v>7.255</v>
      </c>
      <c r="U33" s="11" t="n">
        <v>7.75</v>
      </c>
      <c r="V33" s="10" t="n">
        <f aca="false">($Y33-$U33)/($Y$6-$U$6)*($V$6-$U$6)+$U33</f>
        <v>8.2275</v>
      </c>
      <c r="W33" s="10" t="n">
        <f aca="false">($Y33-$U33)/($Y$6-$U$6)*($W$6-$U$6)+$U33</f>
        <v>8.705</v>
      </c>
      <c r="X33" s="10" t="n">
        <f aca="false">($Y33-$U33)/($Y$6-$U$6)*($X$6-$U$6)+$U33</f>
        <v>9.1825</v>
      </c>
      <c r="Y33" s="11" t="n">
        <v>9.66</v>
      </c>
      <c r="Z33" s="10" t="n">
        <f aca="false">($AC33-$Y33)/($AC$6-$Y$6)*($Z$6-$Y$6)+$Y33</f>
        <v>10.15</v>
      </c>
      <c r="AA33" s="10" t="n">
        <f aca="false">($AC33-$Y33)/($AC$6-$Y$6)*($AA$6-$Y$6)+$Y33</f>
        <v>10.64</v>
      </c>
      <c r="AB33" s="10" t="n">
        <f aca="false">($AC33-$Y33)/($AC$6-$Y$6)*($AB$6-$Y$6)+$Y33</f>
        <v>11.13</v>
      </c>
      <c r="AC33" s="11" t="n">
        <v>11.62</v>
      </c>
      <c r="AD33" s="10" t="n">
        <f aca="false">($AG33-$AC33)/($AG$6-$AC$6)*($AD$6-$AC$6)+$AC33</f>
        <v>12.115</v>
      </c>
      <c r="AE33" s="10" t="n">
        <f aca="false">($AG33-$AC33)/($AG$6-$AC$6)*($AE$6-$AC$6)+$AC33</f>
        <v>12.61</v>
      </c>
      <c r="AF33" s="10" t="n">
        <f aca="false">($AG33-$AC33)/($AG$6-$AC$6)*($AF$6-$AC$6)+$AC33</f>
        <v>13.105</v>
      </c>
      <c r="AG33" s="11" t="n">
        <v>13.6</v>
      </c>
      <c r="AH33" s="10" t="n">
        <f aca="false">($AG33-$AC33)/($AG$6-$AC$6)*($AH$6-$AC$6)+$AC33</f>
        <v>14.095</v>
      </c>
      <c r="AI33" s="10" t="n">
        <f aca="false">($AG33-$AC33)/($AG$6-$AC$6)*($AI$6-$AC$6)+$AC33</f>
        <v>14.59</v>
      </c>
      <c r="AJ33" s="10" t="n">
        <f aca="false">($AG33-$AC33)/($AG$6-$AC$6)*($AJ$6-$AC$6)+$AC33</f>
        <v>15.085</v>
      </c>
    </row>
    <row r="34" customFormat="false" ht="12.75" hidden="false" customHeight="false" outlineLevel="0" collapsed="false">
      <c r="A34" s="8" t="n">
        <v>2.7</v>
      </c>
      <c r="B34" s="10" t="n">
        <f aca="false">C34/2</f>
        <v>0.025</v>
      </c>
      <c r="C34" s="11" t="n">
        <v>0.05</v>
      </c>
      <c r="D34" s="11" t="n">
        <f aca="false">AVERAGE(C34,E34)</f>
        <v>0.26</v>
      </c>
      <c r="E34" s="11" t="n">
        <v>0.47</v>
      </c>
      <c r="F34" s="10" t="n">
        <f aca="false">AVERAGE(E34,G34)</f>
        <v>0.825</v>
      </c>
      <c r="G34" s="11" t="n">
        <v>1.18</v>
      </c>
      <c r="H34" s="10" t="n">
        <f aca="false">AVERAGE(G34,I34)</f>
        <v>1.59</v>
      </c>
      <c r="I34" s="11" t="n">
        <v>2</v>
      </c>
      <c r="J34" s="10" t="n">
        <f aca="false">AVERAGE(I34,K34)</f>
        <v>2.44</v>
      </c>
      <c r="K34" s="11" t="n">
        <v>2.88</v>
      </c>
      <c r="L34" s="10" t="n">
        <f aca="false">AVERAGE(K34,M34)</f>
        <v>3.34</v>
      </c>
      <c r="M34" s="11" t="n">
        <v>3.8</v>
      </c>
      <c r="N34" s="10" t="n">
        <f aca="false">($Q34-$M34)/($Q$6-$M$6)*($N$6-$M$6)+$M34</f>
        <v>4.275</v>
      </c>
      <c r="O34" s="10" t="n">
        <f aca="false">($Q34-$M34)/($Q$6-$M$6)*($O$6-$M$6)+$M34</f>
        <v>4.75</v>
      </c>
      <c r="P34" s="10" t="n">
        <f aca="false">($Q34-$M34)/($Q$6-$M$6)*($P$6-$M$6)+$M34</f>
        <v>5.225</v>
      </c>
      <c r="Q34" s="11" t="n">
        <v>5.7</v>
      </c>
      <c r="R34" s="10" t="n">
        <f aca="false">($U34-$Q34)/($U$6-$Q$6)*($R$6-$Q$6)+$Q34</f>
        <v>6.1925</v>
      </c>
      <c r="S34" s="10" t="n">
        <f aca="false">($U34-$Q34)/($U$6-$Q$6)*($S$6-$Q$6)+$Q34</f>
        <v>6.685</v>
      </c>
      <c r="T34" s="10" t="n">
        <f aca="false">($U34-$Q34)/($U$6-$Q$6)*($T$6-$Q$6)+$Q34</f>
        <v>7.1775</v>
      </c>
      <c r="U34" s="11" t="n">
        <v>7.67</v>
      </c>
      <c r="V34" s="10" t="n">
        <f aca="false">($Y34-$U34)/($Y$6-$U$6)*($V$6-$U$6)+$U34</f>
        <v>8.1475</v>
      </c>
      <c r="W34" s="10" t="n">
        <f aca="false">($Y34-$U34)/($Y$6-$U$6)*($W$6-$U$6)+$U34</f>
        <v>8.625</v>
      </c>
      <c r="X34" s="10" t="n">
        <f aca="false">($Y34-$U34)/($Y$6-$U$6)*($X$6-$U$6)+$U34</f>
        <v>9.1025</v>
      </c>
      <c r="Y34" s="11" t="n">
        <v>9.58</v>
      </c>
      <c r="Z34" s="10" t="n">
        <f aca="false">($AC34-$Y34)/($AC$6-$Y$6)*($Z$6-$Y$6)+$Y34</f>
        <v>10.07</v>
      </c>
      <c r="AA34" s="10" t="n">
        <f aca="false">($AC34-$Y34)/($AC$6-$Y$6)*($AA$6-$Y$6)+$Y34</f>
        <v>10.56</v>
      </c>
      <c r="AB34" s="10" t="n">
        <f aca="false">($AC34-$Y34)/($AC$6-$Y$6)*($AB$6-$Y$6)+$Y34</f>
        <v>11.05</v>
      </c>
      <c r="AC34" s="11" t="n">
        <v>11.54</v>
      </c>
      <c r="AD34" s="10" t="n">
        <f aca="false">($AG34-$AC34)/($AG$6-$AC$6)*($AD$6-$AC$6)+$AC34</f>
        <v>12.0325</v>
      </c>
      <c r="AE34" s="10" t="n">
        <f aca="false">($AG34-$AC34)/($AG$6-$AC$6)*($AE$6-$AC$6)+$AC34</f>
        <v>12.525</v>
      </c>
      <c r="AF34" s="10" t="n">
        <f aca="false">($AG34-$AC34)/($AG$6-$AC$6)*($AF$6-$AC$6)+$AC34</f>
        <v>13.0175</v>
      </c>
      <c r="AG34" s="11" t="n">
        <v>13.51</v>
      </c>
      <c r="AH34" s="10" t="n">
        <f aca="false">($AG34-$AC34)/($AG$6-$AC$6)*($AH$6-$AC$6)+$AC34</f>
        <v>14.0025</v>
      </c>
      <c r="AI34" s="10" t="n">
        <f aca="false">($AG34-$AC34)/($AG$6-$AC$6)*($AI$6-$AC$6)+$AC34</f>
        <v>14.495</v>
      </c>
      <c r="AJ34" s="10" t="n">
        <f aca="false">($AG34-$AC34)/($AG$6-$AC$6)*($AJ$6-$AC$6)+$AC34</f>
        <v>14.9875</v>
      </c>
    </row>
    <row r="35" customFormat="false" ht="12.75" hidden="false" customHeight="false" outlineLevel="0" collapsed="false">
      <c r="A35" s="8" t="n">
        <v>2.8</v>
      </c>
      <c r="B35" s="10" t="n">
        <f aca="false">C35/2</f>
        <v>0.025</v>
      </c>
      <c r="C35" s="11" t="n">
        <v>0.05</v>
      </c>
      <c r="D35" s="11" t="n">
        <f aca="false">AVERAGE(C35,E35)</f>
        <v>0.25</v>
      </c>
      <c r="E35" s="11" t="n">
        <v>0.45</v>
      </c>
      <c r="F35" s="10" t="n">
        <f aca="false">AVERAGE(E35,G35)</f>
        <v>0.795</v>
      </c>
      <c r="G35" s="11" t="n">
        <v>1.14</v>
      </c>
      <c r="H35" s="10" t="n">
        <f aca="false">AVERAGE(G35,I35)</f>
        <v>1.545</v>
      </c>
      <c r="I35" s="11" t="n">
        <v>1.95</v>
      </c>
      <c r="J35" s="10" t="n">
        <f aca="false">AVERAGE(I35,K35)</f>
        <v>2.385</v>
      </c>
      <c r="K35" s="11" t="n">
        <v>2.82</v>
      </c>
      <c r="L35" s="10" t="n">
        <f aca="false">AVERAGE(K35,M35)</f>
        <v>3.28</v>
      </c>
      <c r="M35" s="11" t="n">
        <v>3.74</v>
      </c>
      <c r="N35" s="10" t="n">
        <f aca="false">($Q35-$M35)/($Q$6-$M$6)*($N$6-$M$6)+$M35</f>
        <v>4.2125</v>
      </c>
      <c r="O35" s="10" t="n">
        <f aca="false">($Q35-$M35)/($Q$6-$M$6)*($O$6-$M$6)+$M35</f>
        <v>4.685</v>
      </c>
      <c r="P35" s="10" t="n">
        <f aca="false">($Q35-$M35)/($Q$6-$M$6)*($P$6-$M$6)+$M35</f>
        <v>5.1575</v>
      </c>
      <c r="Q35" s="11" t="n">
        <v>5.63</v>
      </c>
      <c r="R35" s="10" t="n">
        <f aca="false">($U35-$Q35)/($U$6-$Q$6)*($R$6-$Q$6)+$Q35</f>
        <v>6.1225</v>
      </c>
      <c r="S35" s="10" t="n">
        <f aca="false">($U35-$Q35)/($U$6-$Q$6)*($S$6-$Q$6)+$Q35</f>
        <v>6.615</v>
      </c>
      <c r="T35" s="10" t="n">
        <f aca="false">($U35-$Q35)/($U$6-$Q$6)*($T$6-$Q$6)+$Q35</f>
        <v>7.1075</v>
      </c>
      <c r="U35" s="11" t="n">
        <v>7.6</v>
      </c>
      <c r="V35" s="10" t="n">
        <f aca="false">($Y35-$U35)/($Y$6-$U$6)*($V$6-$U$6)+$U35</f>
        <v>8.075</v>
      </c>
      <c r="W35" s="10" t="n">
        <f aca="false">($Y35-$U35)/($Y$6-$U$6)*($W$6-$U$6)+$U35</f>
        <v>8.55</v>
      </c>
      <c r="X35" s="10" t="n">
        <f aca="false">($Y35-$U35)/($Y$6-$U$6)*($X$6-$U$6)+$U35</f>
        <v>9.025</v>
      </c>
      <c r="Y35" s="11" t="n">
        <v>9.5</v>
      </c>
      <c r="Z35" s="10" t="n">
        <f aca="false">($AC35-$Y35)/($AC$6-$Y$6)*($Z$6-$Y$6)+$Y35</f>
        <v>9.99</v>
      </c>
      <c r="AA35" s="10" t="n">
        <f aca="false">($AC35-$Y35)/($AC$6-$Y$6)*($AA$6-$Y$6)+$Y35</f>
        <v>10.48</v>
      </c>
      <c r="AB35" s="10" t="n">
        <f aca="false">($AC35-$Y35)/($AC$6-$Y$6)*($AB$6-$Y$6)+$Y35</f>
        <v>10.97</v>
      </c>
      <c r="AC35" s="11" t="n">
        <v>11.46</v>
      </c>
      <c r="AD35" s="10" t="n">
        <f aca="false">($AG35-$AC35)/($AG$6-$AC$6)*($AD$6-$AC$6)+$AC35</f>
        <v>11.9525</v>
      </c>
      <c r="AE35" s="10" t="n">
        <f aca="false">($AG35-$AC35)/($AG$6-$AC$6)*($AE$6-$AC$6)+$AC35</f>
        <v>12.445</v>
      </c>
      <c r="AF35" s="10" t="n">
        <f aca="false">($AG35-$AC35)/($AG$6-$AC$6)*($AF$6-$AC$6)+$AC35</f>
        <v>12.9375</v>
      </c>
      <c r="AG35" s="11" t="n">
        <v>13.43</v>
      </c>
      <c r="AH35" s="10" t="n">
        <f aca="false">($AG35-$AC35)/($AG$6-$AC$6)*($AH$6-$AC$6)+$AC35</f>
        <v>13.9225</v>
      </c>
      <c r="AI35" s="10" t="n">
        <f aca="false">($AG35-$AC35)/($AG$6-$AC$6)*($AI$6-$AC$6)+$AC35</f>
        <v>14.415</v>
      </c>
      <c r="AJ35" s="10" t="n">
        <f aca="false">($AG35-$AC35)/($AG$6-$AC$6)*($AJ$6-$AC$6)+$AC35</f>
        <v>14.9075</v>
      </c>
    </row>
    <row r="36" customFormat="false" ht="12.75" hidden="false" customHeight="false" outlineLevel="0" collapsed="false">
      <c r="A36" s="8" t="n">
        <v>2.9</v>
      </c>
      <c r="B36" s="10" t="n">
        <f aca="false">C36/2</f>
        <v>0.02</v>
      </c>
      <c r="C36" s="11" t="n">
        <v>0.04</v>
      </c>
      <c r="D36" s="11" t="n">
        <f aca="false">AVERAGE(C36,E36)</f>
        <v>0.23</v>
      </c>
      <c r="E36" s="11" t="n">
        <v>0.42</v>
      </c>
      <c r="F36" s="10" t="n">
        <f aca="false">AVERAGE(E36,G36)</f>
        <v>0.76</v>
      </c>
      <c r="G36" s="11" t="n">
        <v>1.1</v>
      </c>
      <c r="H36" s="10" t="n">
        <f aca="false">AVERAGE(G36,I36)</f>
        <v>1.5</v>
      </c>
      <c r="I36" s="11" t="n">
        <v>1.9</v>
      </c>
      <c r="J36" s="10" t="n">
        <f aca="false">AVERAGE(I36,K36)</f>
        <v>2.335</v>
      </c>
      <c r="K36" s="11" t="n">
        <v>2.77</v>
      </c>
      <c r="L36" s="10" t="n">
        <f aca="false">AVERAGE(K36,M36)</f>
        <v>3.225</v>
      </c>
      <c r="M36" s="11" t="n">
        <v>3.68</v>
      </c>
      <c r="N36" s="10" t="n">
        <f aca="false">($Q36-$M36)/($Q$6-$M$6)*($N$6-$M$6)+$M36</f>
        <v>4.15</v>
      </c>
      <c r="O36" s="10" t="n">
        <f aca="false">($Q36-$M36)/($Q$6-$M$6)*($O$6-$M$6)+$M36</f>
        <v>4.62</v>
      </c>
      <c r="P36" s="10" t="n">
        <f aca="false">($Q36-$M36)/($Q$6-$M$6)*($P$6-$M$6)+$M36</f>
        <v>5.09</v>
      </c>
      <c r="Q36" s="11" t="n">
        <v>5.56</v>
      </c>
      <c r="R36" s="10" t="n">
        <f aca="false">($U36-$Q36)/($U$6-$Q$6)*($R$6-$Q$6)+$Q36</f>
        <v>6.05</v>
      </c>
      <c r="S36" s="10" t="n">
        <f aca="false">($U36-$Q36)/($U$6-$Q$6)*($S$6-$Q$6)+$Q36</f>
        <v>6.54</v>
      </c>
      <c r="T36" s="10" t="n">
        <f aca="false">($U36-$Q36)/($U$6-$Q$6)*($T$6-$Q$6)+$Q36</f>
        <v>7.03</v>
      </c>
      <c r="U36" s="11" t="n">
        <v>7.52</v>
      </c>
      <c r="V36" s="10" t="n">
        <f aca="false">($Y36-$U36)/($Y$6-$U$6)*($V$6-$U$6)+$U36</f>
        <v>7.995</v>
      </c>
      <c r="W36" s="10" t="n">
        <f aca="false">($Y36-$U36)/($Y$6-$U$6)*($W$6-$U$6)+$U36</f>
        <v>8.47</v>
      </c>
      <c r="X36" s="10" t="n">
        <f aca="false">($Y36-$U36)/($Y$6-$U$6)*($X$6-$U$6)+$U36</f>
        <v>8.945</v>
      </c>
      <c r="Y36" s="11" t="n">
        <v>9.42</v>
      </c>
      <c r="Z36" s="10" t="n">
        <f aca="false">($AC36-$Y36)/($AC$6-$Y$6)*($Z$6-$Y$6)+$Y36</f>
        <v>9.91</v>
      </c>
      <c r="AA36" s="10" t="n">
        <f aca="false">($AC36-$Y36)/($AC$6-$Y$6)*($AA$6-$Y$6)+$Y36</f>
        <v>10.4</v>
      </c>
      <c r="AB36" s="10" t="n">
        <f aca="false">($AC36-$Y36)/($AC$6-$Y$6)*($AB$6-$Y$6)+$Y36</f>
        <v>10.89</v>
      </c>
      <c r="AC36" s="11" t="n">
        <v>11.38</v>
      </c>
      <c r="AD36" s="10" t="n">
        <f aca="false">($AG36-$AC36)/($AG$6-$AC$6)*($AD$6-$AC$6)+$AC36</f>
        <v>11.87</v>
      </c>
      <c r="AE36" s="10" t="n">
        <f aca="false">($AG36-$AC36)/($AG$6-$AC$6)*($AE$6-$AC$6)+$AC36</f>
        <v>12.36</v>
      </c>
      <c r="AF36" s="10" t="n">
        <f aca="false">($AG36-$AC36)/($AG$6-$AC$6)*($AF$6-$AC$6)+$AC36</f>
        <v>12.85</v>
      </c>
      <c r="AG36" s="11" t="n">
        <v>13.34</v>
      </c>
      <c r="AH36" s="10" t="n">
        <f aca="false">($AG36-$AC36)/($AG$6-$AC$6)*($AH$6-$AC$6)+$AC36</f>
        <v>13.83</v>
      </c>
      <c r="AI36" s="10" t="n">
        <f aca="false">($AG36-$AC36)/($AG$6-$AC$6)*($AI$6-$AC$6)+$AC36</f>
        <v>14.32</v>
      </c>
      <c r="AJ36" s="10" t="n">
        <f aca="false">($AG36-$AC36)/($AG$6-$AC$6)*($AJ$6-$AC$6)+$AC36</f>
        <v>14.81</v>
      </c>
    </row>
    <row r="37" customFormat="false" ht="12.75" hidden="false" customHeight="false" outlineLevel="0" collapsed="false">
      <c r="A37" s="8" t="n">
        <v>3</v>
      </c>
      <c r="B37" s="10" t="n">
        <f aca="false">C37/2</f>
        <v>0.02</v>
      </c>
      <c r="C37" s="11" t="n">
        <v>0.04</v>
      </c>
      <c r="D37" s="11" t="n">
        <f aca="false">AVERAGE(C37,E37)</f>
        <v>0.22</v>
      </c>
      <c r="E37" s="11" t="n">
        <v>0.4</v>
      </c>
      <c r="F37" s="10" t="n">
        <f aca="false">AVERAGE(E37,G37)</f>
        <v>0.73</v>
      </c>
      <c r="G37" s="11" t="n">
        <v>1.06</v>
      </c>
      <c r="H37" s="10" t="n">
        <f aca="false">AVERAGE(G37,I37)</f>
        <v>1.455</v>
      </c>
      <c r="I37" s="11" t="n">
        <v>1.85</v>
      </c>
      <c r="J37" s="10" t="n">
        <f aca="false">AVERAGE(I37,K37)</f>
        <v>2.28</v>
      </c>
      <c r="K37" s="11" t="n">
        <v>2.71</v>
      </c>
      <c r="L37" s="10" t="n">
        <f aca="false">AVERAGE(K37,M37)</f>
        <v>3.165</v>
      </c>
      <c r="M37" s="11" t="n">
        <v>3.62</v>
      </c>
      <c r="N37" s="10" t="n">
        <f aca="false">($Q37-$M37)/($Q$6-$M$6)*($N$6-$M$6)+$M37</f>
        <v>4.0875</v>
      </c>
      <c r="O37" s="10" t="n">
        <f aca="false">($Q37-$M37)/($Q$6-$M$6)*($O$6-$M$6)+$M37</f>
        <v>4.555</v>
      </c>
      <c r="P37" s="10" t="n">
        <f aca="false">($Q37-$M37)/($Q$6-$M$6)*($P$6-$M$6)+$M37</f>
        <v>5.0225</v>
      </c>
      <c r="Q37" s="11" t="n">
        <v>5.49</v>
      </c>
      <c r="R37" s="10" t="n">
        <f aca="false">($U37-$Q37)/($U$6-$Q$6)*($R$6-$Q$6)+$Q37</f>
        <v>5.98</v>
      </c>
      <c r="S37" s="10" t="n">
        <f aca="false">($U37-$Q37)/($U$6-$Q$6)*($S$6-$Q$6)+$Q37</f>
        <v>6.47</v>
      </c>
      <c r="T37" s="10" t="n">
        <f aca="false">($U37-$Q37)/($U$6-$Q$6)*($T$6-$Q$6)+$Q37</f>
        <v>6.96</v>
      </c>
      <c r="U37" s="11" t="n">
        <v>7.45</v>
      </c>
      <c r="V37" s="10" t="n">
        <f aca="false">($Y37-$U37)/($Y$6-$U$6)*($V$6-$U$6)+$U37</f>
        <v>7.9225</v>
      </c>
      <c r="W37" s="10" t="n">
        <f aca="false">($Y37-$U37)/($Y$6-$U$6)*($W$6-$U$6)+$U37</f>
        <v>8.395</v>
      </c>
      <c r="X37" s="10" t="n">
        <f aca="false">($Y37-$U37)/($Y$6-$U$6)*($X$6-$U$6)+$U37</f>
        <v>8.8675</v>
      </c>
      <c r="Y37" s="11" t="n">
        <v>9.34</v>
      </c>
      <c r="Z37" s="10" t="n">
        <f aca="false">($AC37-$Y37)/($AC$6-$Y$6)*($Z$6-$Y$6)+$Y37</f>
        <v>9.83</v>
      </c>
      <c r="AA37" s="10" t="n">
        <f aca="false">($AC37-$Y37)/($AC$6-$Y$6)*($AA$6-$Y$6)+$Y37</f>
        <v>10.32</v>
      </c>
      <c r="AB37" s="10" t="n">
        <f aca="false">($AC37-$Y37)/($AC$6-$Y$6)*($AB$6-$Y$6)+$Y37</f>
        <v>10.81</v>
      </c>
      <c r="AC37" s="11" t="n">
        <v>11.3</v>
      </c>
      <c r="AD37" s="10" t="n">
        <f aca="false">($AG37-$AC37)/($AG$6-$AC$6)*($AD$6-$AC$6)+$AC37</f>
        <v>11.79</v>
      </c>
      <c r="AE37" s="10" t="n">
        <f aca="false">($AG37-$AC37)/($AG$6-$AC$6)*($AE$6-$AC$6)+$AC37</f>
        <v>12.28</v>
      </c>
      <c r="AF37" s="10" t="n">
        <f aca="false">($AG37-$AC37)/($AG$6-$AC$6)*($AF$6-$AC$6)+$AC37</f>
        <v>12.77</v>
      </c>
      <c r="AG37" s="11" t="n">
        <v>13.26</v>
      </c>
      <c r="AH37" s="10" t="n">
        <f aca="false">($AG37-$AC37)/($AG$6-$AC$6)*($AH$6-$AC$6)+$AC37</f>
        <v>13.75</v>
      </c>
      <c r="AI37" s="10" t="n">
        <f aca="false">($AG37-$AC37)/($AG$6-$AC$6)*($AI$6-$AC$6)+$AC37</f>
        <v>14.24</v>
      </c>
      <c r="AJ37" s="10" t="n">
        <f aca="false">($AG37-$AC37)/($AG$6-$AC$6)*($AJ$6-$AC$6)+$AC37</f>
        <v>14.73</v>
      </c>
    </row>
    <row r="38" customFormat="false" ht="12.75" hidden="false" customHeight="false" outlineLevel="0" collapsed="false">
      <c r="A38" s="8" t="n">
        <v>3.1</v>
      </c>
      <c r="B38" s="10" t="n">
        <f aca="false">C38/2</f>
        <v>0.015</v>
      </c>
      <c r="C38" s="11" t="n">
        <v>0.03</v>
      </c>
      <c r="D38" s="11" t="n">
        <f aca="false">AVERAGE(C38,E38)</f>
        <v>0.205</v>
      </c>
      <c r="E38" s="11" t="n">
        <v>0.38</v>
      </c>
      <c r="F38" s="10" t="n">
        <f aca="false">AVERAGE(E38,G38)</f>
        <v>0.705</v>
      </c>
      <c r="G38" s="11" t="n">
        <v>1.03</v>
      </c>
      <c r="H38" s="10" t="n">
        <f aca="false">AVERAGE(G38,I38)</f>
        <v>1.415</v>
      </c>
      <c r="I38" s="11" t="n">
        <v>1.8</v>
      </c>
      <c r="J38" s="10" t="n">
        <f aca="false">AVERAGE(I38,K38)</f>
        <v>2.225</v>
      </c>
      <c r="K38" s="11" t="n">
        <v>2.65</v>
      </c>
      <c r="L38" s="10" t="n">
        <f aca="false">AVERAGE(K38,M38)</f>
        <v>3.1</v>
      </c>
      <c r="M38" s="11" t="n">
        <v>3.55</v>
      </c>
      <c r="N38" s="10" t="n">
        <f aca="false">($Q38-$M38)/($Q$6-$M$6)*($N$6-$M$6)+$M38</f>
        <v>4.0175</v>
      </c>
      <c r="O38" s="10" t="n">
        <f aca="false">($Q38-$M38)/($Q$6-$M$6)*($O$6-$M$6)+$M38</f>
        <v>4.485</v>
      </c>
      <c r="P38" s="10" t="n">
        <f aca="false">($Q38-$M38)/($Q$6-$M$6)*($P$6-$M$6)+$M38</f>
        <v>4.9525</v>
      </c>
      <c r="Q38" s="11" t="n">
        <v>5.42</v>
      </c>
      <c r="R38" s="10" t="n">
        <f aca="false">($U38-$Q38)/($U$6-$Q$6)*($R$6-$Q$6)+$Q38</f>
        <v>5.9075</v>
      </c>
      <c r="S38" s="10" t="n">
        <f aca="false">($U38-$Q38)/($U$6-$Q$6)*($S$6-$Q$6)+$Q38</f>
        <v>6.395</v>
      </c>
      <c r="T38" s="10" t="n">
        <f aca="false">($U38-$Q38)/($U$6-$Q$6)*($T$6-$Q$6)+$Q38</f>
        <v>6.8825</v>
      </c>
      <c r="U38" s="11" t="n">
        <v>7.37</v>
      </c>
      <c r="V38" s="10" t="n">
        <f aca="false">($Y38-$U38)/($Y$6-$U$6)*($V$6-$U$6)+$U38</f>
        <v>7.8425</v>
      </c>
      <c r="W38" s="10" t="n">
        <f aca="false">($Y38-$U38)/($Y$6-$U$6)*($W$6-$U$6)+$U38</f>
        <v>8.315</v>
      </c>
      <c r="X38" s="10" t="n">
        <f aca="false">($Y38-$U38)/($Y$6-$U$6)*($X$6-$U$6)+$U38</f>
        <v>8.7875</v>
      </c>
      <c r="Y38" s="11" t="n">
        <v>9.26</v>
      </c>
      <c r="Z38" s="10" t="n">
        <f aca="false">($AC38-$Y38)/($AC$6-$Y$6)*($Z$6-$Y$6)+$Y38</f>
        <v>9.75</v>
      </c>
      <c r="AA38" s="10" t="n">
        <f aca="false">($AC38-$Y38)/($AC$6-$Y$6)*($AA$6-$Y$6)+$Y38</f>
        <v>10.24</v>
      </c>
      <c r="AB38" s="10" t="n">
        <f aca="false">($AC38-$Y38)/($AC$6-$Y$6)*($AB$6-$Y$6)+$Y38</f>
        <v>10.73</v>
      </c>
      <c r="AC38" s="11" t="n">
        <v>11.22</v>
      </c>
      <c r="AD38" s="10" t="n">
        <f aca="false">($AG38-$AC38)/($AG$6-$AC$6)*($AD$6-$AC$6)+$AC38</f>
        <v>11.71</v>
      </c>
      <c r="AE38" s="10" t="n">
        <f aca="false">($AG38-$AC38)/($AG$6-$AC$6)*($AE$6-$AC$6)+$AC38</f>
        <v>12.2</v>
      </c>
      <c r="AF38" s="10" t="n">
        <f aca="false">($AG38-$AC38)/($AG$6-$AC$6)*($AF$6-$AC$6)+$AC38</f>
        <v>12.69</v>
      </c>
      <c r="AG38" s="11" t="n">
        <v>13.18</v>
      </c>
      <c r="AH38" s="10" t="n">
        <f aca="false">($AG38-$AC38)/($AG$6-$AC$6)*($AH$6-$AC$6)+$AC38</f>
        <v>13.67</v>
      </c>
      <c r="AI38" s="10" t="n">
        <f aca="false">($AG38-$AC38)/($AG$6-$AC$6)*($AI$6-$AC$6)+$AC38</f>
        <v>14.16</v>
      </c>
      <c r="AJ38" s="10" t="n">
        <f aca="false">($AG38-$AC38)/($AG$6-$AC$6)*($AJ$6-$AC$6)+$AC38</f>
        <v>14.65</v>
      </c>
    </row>
    <row r="39" customFormat="false" ht="12.75" hidden="false" customHeight="false" outlineLevel="0" collapsed="false">
      <c r="A39" s="8" t="n">
        <v>3.2</v>
      </c>
      <c r="B39" s="10" t="n">
        <f aca="false">C39/2</f>
        <v>0.015</v>
      </c>
      <c r="C39" s="11" t="n">
        <v>0.03</v>
      </c>
      <c r="D39" s="11" t="n">
        <f aca="false">AVERAGE(C39,E39)</f>
        <v>0.195</v>
      </c>
      <c r="E39" s="11" t="n">
        <v>0.36</v>
      </c>
      <c r="F39" s="10" t="n">
        <f aca="false">AVERAGE(E39,G39)</f>
        <v>0.675</v>
      </c>
      <c r="G39" s="11" t="n">
        <v>0.99</v>
      </c>
      <c r="H39" s="10" t="n">
        <f aca="false">AVERAGE(G39,I39)</f>
        <v>1.375</v>
      </c>
      <c r="I39" s="11" t="n">
        <v>1.76</v>
      </c>
      <c r="J39" s="10" t="n">
        <f aca="false">AVERAGE(I39,K39)</f>
        <v>2.18</v>
      </c>
      <c r="K39" s="11" t="n">
        <v>2.6</v>
      </c>
      <c r="L39" s="10" t="n">
        <f aca="false">AVERAGE(K39,M39)</f>
        <v>3.045</v>
      </c>
      <c r="M39" s="11" t="n">
        <v>3.49</v>
      </c>
      <c r="N39" s="10" t="n">
        <f aca="false">($Q39-$M39)/($Q$6-$M$6)*($N$6-$M$6)+$M39</f>
        <v>3.9575</v>
      </c>
      <c r="O39" s="10" t="n">
        <f aca="false">($Q39-$M39)/($Q$6-$M$6)*($O$6-$M$6)+$M39</f>
        <v>4.425</v>
      </c>
      <c r="P39" s="10" t="n">
        <f aca="false">($Q39-$M39)/($Q$6-$M$6)*($P$6-$M$6)+$M39</f>
        <v>4.8925</v>
      </c>
      <c r="Q39" s="11" t="n">
        <v>5.36</v>
      </c>
      <c r="R39" s="10" t="n">
        <f aca="false">($U39-$Q39)/($U$6-$Q$6)*($R$6-$Q$6)+$Q39</f>
        <v>5.845</v>
      </c>
      <c r="S39" s="10" t="n">
        <f aca="false">($U39-$Q39)/($U$6-$Q$6)*($S$6-$Q$6)+$Q39</f>
        <v>6.33</v>
      </c>
      <c r="T39" s="10" t="n">
        <f aca="false">($U39-$Q39)/($U$6-$Q$6)*($T$6-$Q$6)+$Q39</f>
        <v>6.815</v>
      </c>
      <c r="U39" s="11" t="n">
        <v>7.3</v>
      </c>
      <c r="V39" s="10" t="n">
        <f aca="false">($Y39-$U39)/($Y$6-$U$6)*($V$6-$U$6)+$U39</f>
        <v>7.7725</v>
      </c>
      <c r="W39" s="10" t="n">
        <f aca="false">($Y39-$U39)/($Y$6-$U$6)*($W$6-$U$6)+$U39</f>
        <v>8.245</v>
      </c>
      <c r="X39" s="10" t="n">
        <f aca="false">($Y39-$U39)/($Y$6-$U$6)*($X$6-$U$6)+$U39</f>
        <v>8.7175</v>
      </c>
      <c r="Y39" s="11" t="n">
        <v>9.19</v>
      </c>
      <c r="Z39" s="10" t="n">
        <f aca="false">($AC39-$Y39)/($AC$6-$Y$6)*($Z$6-$Y$6)+$Y39</f>
        <v>9.6775</v>
      </c>
      <c r="AA39" s="10" t="n">
        <f aca="false">($AC39-$Y39)/($AC$6-$Y$6)*($AA$6-$Y$6)+$Y39</f>
        <v>10.165</v>
      </c>
      <c r="AB39" s="10" t="n">
        <f aca="false">($AC39-$Y39)/($AC$6-$Y$6)*($AB$6-$Y$6)+$Y39</f>
        <v>10.6525</v>
      </c>
      <c r="AC39" s="11" t="n">
        <v>11.14</v>
      </c>
      <c r="AD39" s="10" t="n">
        <f aca="false">($AG39-$AC39)/($AG$6-$AC$6)*($AD$6-$AC$6)+$AC39</f>
        <v>11.63</v>
      </c>
      <c r="AE39" s="10" t="n">
        <f aca="false">($AG39-$AC39)/($AG$6-$AC$6)*($AE$6-$AC$6)+$AC39</f>
        <v>12.12</v>
      </c>
      <c r="AF39" s="10" t="n">
        <f aca="false">($AG39-$AC39)/($AG$6-$AC$6)*($AF$6-$AC$6)+$AC39</f>
        <v>12.61</v>
      </c>
      <c r="AG39" s="11" t="n">
        <v>13.1</v>
      </c>
      <c r="AH39" s="10" t="n">
        <f aca="false">($AG39-$AC39)/($AG$6-$AC$6)*($AH$6-$AC$6)+$AC39</f>
        <v>13.59</v>
      </c>
      <c r="AI39" s="10" t="n">
        <f aca="false">($AG39-$AC39)/($AG$6-$AC$6)*($AI$6-$AC$6)+$AC39</f>
        <v>14.08</v>
      </c>
      <c r="AJ39" s="10" t="n">
        <f aca="false">($AG39-$AC39)/($AG$6-$AC$6)*($AJ$6-$AC$6)+$AC39</f>
        <v>14.57</v>
      </c>
    </row>
    <row r="40" customFormat="false" ht="12.75" hidden="false" customHeight="false" outlineLevel="0" collapsed="false">
      <c r="A40" s="8" t="n">
        <v>3.3</v>
      </c>
      <c r="B40" s="10" t="n">
        <f aca="false">C40/2</f>
        <v>0.01</v>
      </c>
      <c r="C40" s="11" t="n">
        <v>0.02</v>
      </c>
      <c r="D40" s="11" t="n">
        <f aca="false">AVERAGE(C40,E40)</f>
        <v>0.18</v>
      </c>
      <c r="E40" s="11" t="n">
        <v>0.34</v>
      </c>
      <c r="F40" s="10" t="n">
        <f aca="false">AVERAGE(E40,G40)</f>
        <v>0.65</v>
      </c>
      <c r="G40" s="11" t="n">
        <v>0.96</v>
      </c>
      <c r="H40" s="10" t="n">
        <f aca="false">AVERAGE(G40,I40)</f>
        <v>1.335</v>
      </c>
      <c r="I40" s="11" t="n">
        <v>1.71</v>
      </c>
      <c r="J40" s="10" t="n">
        <f aca="false">AVERAGE(I40,K40)</f>
        <v>2.13</v>
      </c>
      <c r="K40" s="11" t="n">
        <v>2.55</v>
      </c>
      <c r="L40" s="10" t="n">
        <f aca="false">AVERAGE(K40,M40)</f>
        <v>2.99</v>
      </c>
      <c r="M40" s="11" t="n">
        <v>3.43</v>
      </c>
      <c r="N40" s="10" t="n">
        <f aca="false">($Q40-$M40)/($Q$6-$M$6)*($N$6-$M$6)+$M40</f>
        <v>3.895</v>
      </c>
      <c r="O40" s="10" t="n">
        <f aca="false">($Q40-$M40)/($Q$6-$M$6)*($O$6-$M$6)+$M40</f>
        <v>4.36</v>
      </c>
      <c r="P40" s="10" t="n">
        <f aca="false">($Q40-$M40)/($Q$6-$M$6)*($P$6-$M$6)+$M40</f>
        <v>4.825</v>
      </c>
      <c r="Q40" s="11" t="n">
        <v>5.29</v>
      </c>
      <c r="R40" s="10" t="n">
        <f aca="false">($U40-$Q40)/($U$6-$Q$6)*($R$6-$Q$6)+$Q40</f>
        <v>5.775</v>
      </c>
      <c r="S40" s="10" t="n">
        <f aca="false">($U40-$Q40)/($U$6-$Q$6)*($S$6-$Q$6)+$Q40</f>
        <v>6.26</v>
      </c>
      <c r="T40" s="10" t="n">
        <f aca="false">($U40-$Q40)/($U$6-$Q$6)*($T$6-$Q$6)+$Q40</f>
        <v>6.745</v>
      </c>
      <c r="U40" s="11" t="n">
        <v>7.23</v>
      </c>
      <c r="V40" s="10" t="n">
        <f aca="false">($Y40-$U40)/($Y$6-$U$6)*($V$6-$U$6)+$U40</f>
        <v>7.7</v>
      </c>
      <c r="W40" s="10" t="n">
        <f aca="false">($Y40-$U40)/($Y$6-$U$6)*($W$6-$U$6)+$U40</f>
        <v>8.17</v>
      </c>
      <c r="X40" s="10" t="n">
        <f aca="false">($Y40-$U40)/($Y$6-$U$6)*($X$6-$U$6)+$U40</f>
        <v>8.64</v>
      </c>
      <c r="Y40" s="11" t="n">
        <v>9.11</v>
      </c>
      <c r="Z40" s="10" t="n">
        <f aca="false">($AC40-$Y40)/($AC$6-$Y$6)*($Z$6-$Y$6)+$Y40</f>
        <v>9.5975</v>
      </c>
      <c r="AA40" s="10" t="n">
        <f aca="false">($AC40-$Y40)/($AC$6-$Y$6)*($AA$6-$Y$6)+$Y40</f>
        <v>10.085</v>
      </c>
      <c r="AB40" s="10" t="n">
        <f aca="false">($AC40-$Y40)/($AC$6-$Y$6)*($AB$6-$Y$6)+$Y40</f>
        <v>10.5725</v>
      </c>
      <c r="AC40" s="11" t="n">
        <v>11.06</v>
      </c>
      <c r="AD40" s="10" t="n">
        <f aca="false">($AG40-$AC40)/($AG$6-$AC$6)*($AD$6-$AC$6)+$AC40</f>
        <v>11.5475</v>
      </c>
      <c r="AE40" s="10" t="n">
        <f aca="false">($AG40-$AC40)/($AG$6-$AC$6)*($AE$6-$AC$6)+$AC40</f>
        <v>12.035</v>
      </c>
      <c r="AF40" s="10" t="n">
        <f aca="false">($AG40-$AC40)/($AG$6-$AC$6)*($AF$6-$AC$6)+$AC40</f>
        <v>12.5225</v>
      </c>
      <c r="AG40" s="11" t="n">
        <v>13.01</v>
      </c>
      <c r="AH40" s="10" t="n">
        <f aca="false">($AG40-$AC40)/($AG$6-$AC$6)*($AH$6-$AC$6)+$AC40</f>
        <v>13.4975</v>
      </c>
      <c r="AI40" s="10" t="n">
        <f aca="false">($AG40-$AC40)/($AG$6-$AC$6)*($AI$6-$AC$6)+$AC40</f>
        <v>13.985</v>
      </c>
      <c r="AJ40" s="10" t="n">
        <f aca="false">($AG40-$AC40)/($AG$6-$AC$6)*($AJ$6-$AC$6)+$AC40</f>
        <v>14.4725</v>
      </c>
    </row>
    <row r="41" customFormat="false" ht="12.75" hidden="false" customHeight="false" outlineLevel="0" collapsed="false">
      <c r="A41" s="8" t="n">
        <v>3.4</v>
      </c>
      <c r="B41" s="10" t="n">
        <f aca="false">C41/2</f>
        <v>0.01</v>
      </c>
      <c r="C41" s="11" t="n">
        <v>0.02</v>
      </c>
      <c r="D41" s="11" t="n">
        <f aca="false">AVERAGE(C41,E41)</f>
        <v>0.17</v>
      </c>
      <c r="E41" s="11" t="n">
        <v>0.32</v>
      </c>
      <c r="F41" s="10" t="n">
        <f aca="false">AVERAGE(E41,G41)</f>
        <v>0.625</v>
      </c>
      <c r="G41" s="11" t="n">
        <v>0.93</v>
      </c>
      <c r="H41" s="10" t="n">
        <f aca="false">AVERAGE(G41,I41)</f>
        <v>1.3</v>
      </c>
      <c r="I41" s="11" t="n">
        <v>1.67</v>
      </c>
      <c r="J41" s="10" t="n">
        <f aca="false">AVERAGE(I41,K41)</f>
        <v>2.085</v>
      </c>
      <c r="K41" s="11" t="n">
        <v>2.5</v>
      </c>
      <c r="L41" s="10" t="n">
        <f aca="false">AVERAGE(K41,M41)</f>
        <v>2.935</v>
      </c>
      <c r="M41" s="11" t="n">
        <v>3.37</v>
      </c>
      <c r="N41" s="10" t="n">
        <f aca="false">($Q41-$M41)/($Q$6-$M$6)*($N$6-$M$6)+$M41</f>
        <v>3.8325</v>
      </c>
      <c r="O41" s="10" t="n">
        <f aca="false">($Q41-$M41)/($Q$6-$M$6)*($O$6-$M$6)+$M41</f>
        <v>4.295</v>
      </c>
      <c r="P41" s="10" t="n">
        <f aca="false">($Q41-$M41)/($Q$6-$M$6)*($P$6-$M$6)+$M41</f>
        <v>4.7575</v>
      </c>
      <c r="Q41" s="11" t="n">
        <v>5.22</v>
      </c>
      <c r="R41" s="10" t="n">
        <f aca="false">($U41-$Q41)/($U$6-$Q$6)*($R$6-$Q$6)+$Q41</f>
        <v>5.7025</v>
      </c>
      <c r="S41" s="10" t="n">
        <f aca="false">($U41-$Q41)/($U$6-$Q$6)*($S$6-$Q$6)+$Q41</f>
        <v>6.185</v>
      </c>
      <c r="T41" s="10" t="n">
        <f aca="false">($U41-$Q41)/($U$6-$Q$6)*($T$6-$Q$6)+$Q41</f>
        <v>6.6675</v>
      </c>
      <c r="U41" s="11" t="n">
        <v>7.15</v>
      </c>
      <c r="V41" s="10" t="n">
        <f aca="false">($Y41-$U41)/($Y$6-$U$6)*($V$6-$U$6)+$U41</f>
        <v>7.62</v>
      </c>
      <c r="W41" s="10" t="n">
        <f aca="false">($Y41-$U41)/($Y$6-$U$6)*($W$6-$U$6)+$U41</f>
        <v>8.09</v>
      </c>
      <c r="X41" s="10" t="n">
        <f aca="false">($Y41-$U41)/($Y$6-$U$6)*($X$6-$U$6)+$U41</f>
        <v>8.56</v>
      </c>
      <c r="Y41" s="11" t="n">
        <v>9.03</v>
      </c>
      <c r="Z41" s="10" t="n">
        <f aca="false">($AC41-$Y41)/($AC$6-$Y$6)*($Z$6-$Y$6)+$Y41</f>
        <v>9.5175</v>
      </c>
      <c r="AA41" s="10" t="n">
        <f aca="false">($AC41-$Y41)/($AC$6-$Y$6)*($AA$6-$Y$6)+$Y41</f>
        <v>10.005</v>
      </c>
      <c r="AB41" s="10" t="n">
        <f aca="false">($AC41-$Y41)/($AC$6-$Y$6)*($AB$6-$Y$6)+$Y41</f>
        <v>10.4925</v>
      </c>
      <c r="AC41" s="11" t="n">
        <v>10.98</v>
      </c>
      <c r="AD41" s="10" t="n">
        <f aca="false">($AG41-$AC41)/($AG$6-$AC$6)*($AD$6-$AC$6)+$AC41</f>
        <v>11.4675</v>
      </c>
      <c r="AE41" s="10" t="n">
        <f aca="false">($AG41-$AC41)/($AG$6-$AC$6)*($AE$6-$AC$6)+$AC41</f>
        <v>11.955</v>
      </c>
      <c r="AF41" s="10" t="n">
        <f aca="false">($AG41-$AC41)/($AG$6-$AC$6)*($AF$6-$AC$6)+$AC41</f>
        <v>12.4425</v>
      </c>
      <c r="AG41" s="11" t="n">
        <v>12.93</v>
      </c>
      <c r="AH41" s="10" t="n">
        <f aca="false">($AG41-$AC41)/($AG$6-$AC$6)*($AH$6-$AC$6)+$AC41</f>
        <v>13.4175</v>
      </c>
      <c r="AI41" s="10" t="n">
        <f aca="false">($AG41-$AC41)/($AG$6-$AC$6)*($AI$6-$AC$6)+$AC41</f>
        <v>13.905</v>
      </c>
      <c r="AJ41" s="10" t="n">
        <f aca="false">($AG41-$AC41)/($AG$6-$AC$6)*($AJ$6-$AC$6)+$AC41</f>
        <v>14.3925</v>
      </c>
    </row>
    <row r="42" customFormat="false" ht="12.75" hidden="false" customHeight="false" outlineLevel="0" collapsed="false">
      <c r="A42" s="8" t="n">
        <v>3.5</v>
      </c>
      <c r="B42" s="10" t="n">
        <f aca="false">C42/2</f>
        <v>0.005</v>
      </c>
      <c r="C42" s="11" t="n">
        <v>0.01</v>
      </c>
      <c r="D42" s="11" t="n">
        <f aca="false">AVERAGE(C42,E42)</f>
        <v>0.155</v>
      </c>
      <c r="E42" s="11" t="n">
        <v>0.3</v>
      </c>
      <c r="F42" s="10" t="n">
        <f aca="false">AVERAGE(E42,G42)</f>
        <v>0.6</v>
      </c>
      <c r="G42" s="11" t="n">
        <v>0.9</v>
      </c>
      <c r="H42" s="10" t="n">
        <f aca="false">AVERAGE(G42,I42)</f>
        <v>1.265</v>
      </c>
      <c r="I42" s="11" t="n">
        <v>1.63</v>
      </c>
      <c r="J42" s="10" t="n">
        <f aca="false">AVERAGE(I42,K42)</f>
        <v>2.04</v>
      </c>
      <c r="K42" s="11" t="n">
        <v>2.45</v>
      </c>
      <c r="L42" s="10" t="n">
        <f aca="false">AVERAGE(K42,M42)</f>
        <v>2.88</v>
      </c>
      <c r="M42" s="11" t="n">
        <v>3.31</v>
      </c>
      <c r="N42" s="10" t="n">
        <f aca="false">($Q42-$M42)/($Q$6-$M$6)*($N$6-$M$6)+$M42</f>
        <v>3.7725</v>
      </c>
      <c r="O42" s="10" t="n">
        <f aca="false">($Q42-$M42)/($Q$6-$M$6)*($O$6-$M$6)+$M42</f>
        <v>4.235</v>
      </c>
      <c r="P42" s="10" t="n">
        <f aca="false">($Q42-$M42)/($Q$6-$M$6)*($P$6-$M$6)+$M42</f>
        <v>4.6975</v>
      </c>
      <c r="Q42" s="11" t="n">
        <v>5.16</v>
      </c>
      <c r="R42" s="10" t="n">
        <f aca="false">($U42-$Q42)/($U$6-$Q$6)*($R$6-$Q$6)+$Q42</f>
        <v>5.64</v>
      </c>
      <c r="S42" s="10" t="n">
        <f aca="false">($U42-$Q42)/($U$6-$Q$6)*($S$6-$Q$6)+$Q42</f>
        <v>6.12</v>
      </c>
      <c r="T42" s="10" t="n">
        <f aca="false">($U42-$Q42)/($U$6-$Q$6)*($T$6-$Q$6)+$Q42</f>
        <v>6.6</v>
      </c>
      <c r="U42" s="11" t="n">
        <v>7.08</v>
      </c>
      <c r="V42" s="10" t="n">
        <f aca="false">($Y42-$U42)/($Y$6-$U$6)*($V$6-$U$6)+$U42</f>
        <v>7.55</v>
      </c>
      <c r="W42" s="10" t="n">
        <f aca="false">($Y42-$U42)/($Y$6-$U$6)*($W$6-$U$6)+$U42</f>
        <v>8.02</v>
      </c>
      <c r="X42" s="10" t="n">
        <f aca="false">($Y42-$U42)/($Y$6-$U$6)*($X$6-$U$6)+$U42</f>
        <v>8.49</v>
      </c>
      <c r="Y42" s="11" t="n">
        <v>8.96</v>
      </c>
      <c r="Z42" s="10" t="n">
        <f aca="false">($AC42-$Y42)/($AC$6-$Y$6)*($Z$6-$Y$6)+$Y42</f>
        <v>9.445</v>
      </c>
      <c r="AA42" s="10" t="n">
        <f aca="false">($AC42-$Y42)/($AC$6-$Y$6)*($AA$6-$Y$6)+$Y42</f>
        <v>9.93</v>
      </c>
      <c r="AB42" s="10" t="n">
        <f aca="false">($AC42-$Y42)/($AC$6-$Y$6)*($AB$6-$Y$6)+$Y42</f>
        <v>10.415</v>
      </c>
      <c r="AC42" s="11" t="n">
        <v>10.9</v>
      </c>
      <c r="AD42" s="10" t="n">
        <f aca="false">($AG42-$AC42)/($AG$6-$AC$6)*($AD$6-$AC$6)+$AC42</f>
        <v>11.3875</v>
      </c>
      <c r="AE42" s="10" t="n">
        <f aca="false">($AG42-$AC42)/($AG$6-$AC$6)*($AE$6-$AC$6)+$AC42</f>
        <v>11.875</v>
      </c>
      <c r="AF42" s="10" t="n">
        <f aca="false">($AG42-$AC42)/($AG$6-$AC$6)*($AF$6-$AC$6)+$AC42</f>
        <v>12.3625</v>
      </c>
      <c r="AG42" s="11" t="n">
        <v>12.85</v>
      </c>
      <c r="AH42" s="10" t="n">
        <f aca="false">($AG42-$AC42)/($AG$6-$AC$6)*($AH$6-$AC$6)+$AC42</f>
        <v>13.3375</v>
      </c>
      <c r="AI42" s="10" t="n">
        <f aca="false">($AG42-$AC42)/($AG$6-$AC$6)*($AI$6-$AC$6)+$AC42</f>
        <v>13.825</v>
      </c>
      <c r="AJ42" s="10" t="n">
        <f aca="false">($AG42-$AC42)/($AG$6-$AC$6)*($AJ$6-$AC$6)+$AC42</f>
        <v>14.3125</v>
      </c>
    </row>
    <row r="43" customFormat="false" ht="12.75" hidden="false" customHeight="false" outlineLevel="0" collapsed="false">
      <c r="A43" s="8" t="n">
        <v>3.6</v>
      </c>
      <c r="B43" s="10" t="n">
        <f aca="false">C43/2</f>
        <v>0.005</v>
      </c>
      <c r="C43" s="11" t="n">
        <v>0.01</v>
      </c>
      <c r="D43" s="11" t="n">
        <f aca="false">AVERAGE(C43,E43)</f>
        <v>0.15</v>
      </c>
      <c r="E43" s="11" t="n">
        <v>0.29</v>
      </c>
      <c r="F43" s="10" t="n">
        <f aca="false">AVERAGE(E43,G43)</f>
        <v>0.58</v>
      </c>
      <c r="G43" s="11" t="n">
        <v>0.87</v>
      </c>
      <c r="H43" s="10" t="n">
        <f aca="false">AVERAGE(G43,I43)</f>
        <v>1.23</v>
      </c>
      <c r="I43" s="11" t="n">
        <v>1.59</v>
      </c>
      <c r="J43" s="10" t="n">
        <f aca="false">AVERAGE(I43,K43)</f>
        <v>1.995</v>
      </c>
      <c r="K43" s="11" t="n">
        <v>2.4</v>
      </c>
      <c r="L43" s="10" t="n">
        <f aca="false">AVERAGE(K43,M43)</f>
        <v>2.83</v>
      </c>
      <c r="M43" s="11" t="n">
        <v>3.26</v>
      </c>
      <c r="N43" s="10" t="n">
        <f aca="false">($Q43-$M43)/($Q$6-$M$6)*($N$6-$M$6)+$M43</f>
        <v>3.7175</v>
      </c>
      <c r="O43" s="10" t="n">
        <f aca="false">($Q43-$M43)/($Q$6-$M$6)*($O$6-$M$6)+$M43</f>
        <v>4.175</v>
      </c>
      <c r="P43" s="10" t="n">
        <f aca="false">($Q43-$M43)/($Q$6-$M$6)*($P$6-$M$6)+$M43</f>
        <v>4.6325</v>
      </c>
      <c r="Q43" s="11" t="n">
        <v>5.09</v>
      </c>
      <c r="R43" s="10" t="n">
        <f aca="false">($U43-$Q43)/($U$6-$Q$6)*($R$6-$Q$6)+$Q43</f>
        <v>5.57</v>
      </c>
      <c r="S43" s="10" t="n">
        <f aca="false">($U43-$Q43)/($U$6-$Q$6)*($S$6-$Q$6)+$Q43</f>
        <v>6.05</v>
      </c>
      <c r="T43" s="10" t="n">
        <f aca="false">($U43-$Q43)/($U$6-$Q$6)*($T$6-$Q$6)+$Q43</f>
        <v>6.53</v>
      </c>
      <c r="U43" s="11" t="n">
        <v>7.01</v>
      </c>
      <c r="V43" s="10" t="n">
        <f aca="false">($Y43-$U43)/($Y$6-$U$6)*($V$6-$U$6)+$U43</f>
        <v>7.4775</v>
      </c>
      <c r="W43" s="10" t="n">
        <f aca="false">($Y43-$U43)/($Y$6-$U$6)*($W$6-$U$6)+$U43</f>
        <v>7.945</v>
      </c>
      <c r="X43" s="10" t="n">
        <f aca="false">($Y43-$U43)/($Y$6-$U$6)*($X$6-$U$6)+$U43</f>
        <v>8.4125</v>
      </c>
      <c r="Y43" s="11" t="n">
        <v>8.88</v>
      </c>
      <c r="Z43" s="10" t="n">
        <f aca="false">($AC43-$Y43)/($AC$6-$Y$6)*($Z$6-$Y$6)+$Y43</f>
        <v>9.365</v>
      </c>
      <c r="AA43" s="10" t="n">
        <f aca="false">($AC43-$Y43)/($AC$6-$Y$6)*($AA$6-$Y$6)+$Y43</f>
        <v>9.85</v>
      </c>
      <c r="AB43" s="10" t="n">
        <f aca="false">($AC43-$Y43)/($AC$6-$Y$6)*($AB$6-$Y$6)+$Y43</f>
        <v>10.335</v>
      </c>
      <c r="AC43" s="11" t="n">
        <v>10.82</v>
      </c>
      <c r="AD43" s="10" t="n">
        <f aca="false">($AG43-$AC43)/($AG$6-$AC$6)*($AD$6-$AC$6)+$AC43</f>
        <v>11.3075</v>
      </c>
      <c r="AE43" s="10" t="n">
        <f aca="false">($AG43-$AC43)/($AG$6-$AC$6)*($AE$6-$AC$6)+$AC43</f>
        <v>11.795</v>
      </c>
      <c r="AF43" s="10" t="n">
        <f aca="false">($AG43-$AC43)/($AG$6-$AC$6)*($AF$6-$AC$6)+$AC43</f>
        <v>12.2825</v>
      </c>
      <c r="AG43" s="11" t="n">
        <v>12.77</v>
      </c>
      <c r="AH43" s="10" t="n">
        <f aca="false">($AG43-$AC43)/($AG$6-$AC$6)*($AH$6-$AC$6)+$AC43</f>
        <v>13.2575</v>
      </c>
      <c r="AI43" s="10" t="n">
        <f aca="false">($AG43-$AC43)/($AG$6-$AC$6)*($AI$6-$AC$6)+$AC43</f>
        <v>13.745</v>
      </c>
      <c r="AJ43" s="10" t="n">
        <f aca="false">($AG43-$AC43)/($AG$6-$AC$6)*($AJ$6-$AC$6)+$AC43</f>
        <v>14.2325</v>
      </c>
    </row>
    <row r="44" customFormat="false" ht="12.75" hidden="false" customHeight="false" outlineLevel="0" collapsed="false">
      <c r="A44" s="8" t="n">
        <v>3.7</v>
      </c>
      <c r="B44" s="10" t="n">
        <f aca="false">C44/2</f>
        <v>0.005</v>
      </c>
      <c r="C44" s="11" t="n">
        <v>0.01</v>
      </c>
      <c r="D44" s="11" t="n">
        <f aca="false">AVERAGE(C44,E44)</f>
        <v>0.14</v>
      </c>
      <c r="E44" s="11" t="n">
        <v>0.27</v>
      </c>
      <c r="F44" s="10" t="n">
        <f aca="false">AVERAGE(E44,G44)</f>
        <v>0.555</v>
      </c>
      <c r="G44" s="11" t="n">
        <v>0.84</v>
      </c>
      <c r="H44" s="10" t="n">
        <f aca="false">AVERAGE(G44,I44)</f>
        <v>1.195</v>
      </c>
      <c r="I44" s="11" t="n">
        <v>1.55</v>
      </c>
      <c r="J44" s="10" t="n">
        <f aca="false">AVERAGE(I44,K44)</f>
        <v>1.95</v>
      </c>
      <c r="K44" s="11" t="n">
        <v>2.35</v>
      </c>
      <c r="L44" s="10" t="n">
        <f aca="false">AVERAGE(K44,M44)</f>
        <v>2.775</v>
      </c>
      <c r="M44" s="11" t="n">
        <v>3.2</v>
      </c>
      <c r="N44" s="10" t="n">
        <f aca="false">($Q44-$M44)/($Q$6-$M$6)*($N$6-$M$6)+$M44</f>
        <v>3.6575</v>
      </c>
      <c r="O44" s="10" t="n">
        <f aca="false">($Q44-$M44)/($Q$6-$M$6)*($O$6-$M$6)+$M44</f>
        <v>4.115</v>
      </c>
      <c r="P44" s="10" t="n">
        <f aca="false">($Q44-$M44)/($Q$6-$M$6)*($P$6-$M$6)+$M44</f>
        <v>4.5725</v>
      </c>
      <c r="Q44" s="11" t="n">
        <v>5.03</v>
      </c>
      <c r="R44" s="10" t="n">
        <f aca="false">($U44-$Q44)/($U$6-$Q$6)*($R$6-$Q$6)+$Q44</f>
        <v>5.5075</v>
      </c>
      <c r="S44" s="10" t="n">
        <f aca="false">($U44-$Q44)/($U$6-$Q$6)*($S$6-$Q$6)+$Q44</f>
        <v>5.985</v>
      </c>
      <c r="T44" s="10" t="n">
        <f aca="false">($U44-$Q44)/($U$6-$Q$6)*($T$6-$Q$6)+$Q44</f>
        <v>6.4625</v>
      </c>
      <c r="U44" s="11" t="n">
        <v>6.94</v>
      </c>
      <c r="V44" s="10" t="n">
        <f aca="false">($Y44-$U44)/($Y$6-$U$6)*($V$6-$U$6)+$U44</f>
        <v>7.4075</v>
      </c>
      <c r="W44" s="10" t="n">
        <f aca="false">($Y44-$U44)/($Y$6-$U$6)*($W$6-$U$6)+$U44</f>
        <v>7.875</v>
      </c>
      <c r="X44" s="10" t="n">
        <f aca="false">($Y44-$U44)/($Y$6-$U$6)*($X$6-$U$6)+$U44</f>
        <v>8.3425</v>
      </c>
      <c r="Y44" s="11" t="n">
        <v>8.81</v>
      </c>
      <c r="Z44" s="10" t="n">
        <f aca="false">($AC44-$Y44)/($AC$6-$Y$6)*($Z$6-$Y$6)+$Y44</f>
        <v>9.2925</v>
      </c>
      <c r="AA44" s="10" t="n">
        <f aca="false">($AC44-$Y44)/($AC$6-$Y$6)*($AA$6-$Y$6)+$Y44</f>
        <v>9.775</v>
      </c>
      <c r="AB44" s="10" t="n">
        <f aca="false">($AC44-$Y44)/($AC$6-$Y$6)*($AB$6-$Y$6)+$Y44</f>
        <v>10.2575</v>
      </c>
      <c r="AC44" s="11" t="n">
        <v>10.74</v>
      </c>
      <c r="AD44" s="10" t="n">
        <f aca="false">($AG44-$AC44)/($AG$6-$AC$6)*($AD$6-$AC$6)+$AC44</f>
        <v>11.2275</v>
      </c>
      <c r="AE44" s="10" t="n">
        <f aca="false">($AG44-$AC44)/($AG$6-$AC$6)*($AE$6-$AC$6)+$AC44</f>
        <v>11.715</v>
      </c>
      <c r="AF44" s="10" t="n">
        <f aca="false">($AG44-$AC44)/($AG$6-$AC$6)*($AF$6-$AC$6)+$AC44</f>
        <v>12.2025</v>
      </c>
      <c r="AG44" s="11" t="n">
        <v>12.69</v>
      </c>
      <c r="AH44" s="10" t="n">
        <f aca="false">($AG44-$AC44)/($AG$6-$AC$6)*($AH$6-$AC$6)+$AC44</f>
        <v>13.1775</v>
      </c>
      <c r="AI44" s="10" t="n">
        <f aca="false">($AG44-$AC44)/($AG$6-$AC$6)*($AI$6-$AC$6)+$AC44</f>
        <v>13.665</v>
      </c>
      <c r="AJ44" s="10" t="n">
        <f aca="false">($AG44-$AC44)/($AG$6-$AC$6)*($AJ$6-$AC$6)+$AC44</f>
        <v>14.1525</v>
      </c>
    </row>
    <row r="45" customFormat="false" ht="12.75" hidden="false" customHeight="false" outlineLevel="0" collapsed="false">
      <c r="A45" s="8" t="n">
        <v>3.8</v>
      </c>
      <c r="B45" s="10" t="n">
        <f aca="false">C45/2</f>
        <v>0.004995</v>
      </c>
      <c r="C45" s="3" t="n">
        <f aca="false">C44-C44*0.001</f>
        <v>0.00999</v>
      </c>
      <c r="D45" s="11" t="n">
        <f aca="false">AVERAGE(C45,E45)</f>
        <v>0.134995</v>
      </c>
      <c r="E45" s="11" t="n">
        <v>0.26</v>
      </c>
      <c r="F45" s="10" t="n">
        <f aca="false">AVERAGE(E45,G45)</f>
        <v>0.535</v>
      </c>
      <c r="G45" s="11" t="n">
        <v>0.81</v>
      </c>
      <c r="H45" s="10" t="n">
        <f aca="false">AVERAGE(G45,I45)</f>
        <v>1.16</v>
      </c>
      <c r="I45" s="11" t="n">
        <v>1.51</v>
      </c>
      <c r="J45" s="10" t="n">
        <f aca="false">AVERAGE(I45,K45)</f>
        <v>1.905</v>
      </c>
      <c r="K45" s="11" t="n">
        <v>2.3</v>
      </c>
      <c r="L45" s="10" t="n">
        <f aca="false">AVERAGE(K45,M45)</f>
        <v>2.725</v>
      </c>
      <c r="M45" s="11" t="n">
        <v>3.15</v>
      </c>
      <c r="N45" s="10" t="n">
        <f aca="false">($Q45-$M45)/($Q$6-$M$6)*($N$6-$M$6)+$M45</f>
        <v>3.605</v>
      </c>
      <c r="O45" s="10" t="n">
        <f aca="false">($Q45-$M45)/($Q$6-$M$6)*($O$6-$M$6)+$M45</f>
        <v>4.06</v>
      </c>
      <c r="P45" s="10" t="n">
        <f aca="false">($Q45-$M45)/($Q$6-$M$6)*($P$6-$M$6)+$M45</f>
        <v>4.515</v>
      </c>
      <c r="Q45" s="11" t="n">
        <v>4.97</v>
      </c>
      <c r="R45" s="10" t="n">
        <f aca="false">($U45-$Q45)/($U$6-$Q$6)*($R$6-$Q$6)+$Q45</f>
        <v>5.445</v>
      </c>
      <c r="S45" s="10" t="n">
        <f aca="false">($U45-$Q45)/($U$6-$Q$6)*($S$6-$Q$6)+$Q45</f>
        <v>5.92</v>
      </c>
      <c r="T45" s="10" t="n">
        <f aca="false">($U45-$Q45)/($U$6-$Q$6)*($T$6-$Q$6)+$Q45</f>
        <v>6.395</v>
      </c>
      <c r="U45" s="11" t="n">
        <v>6.87</v>
      </c>
      <c r="V45" s="10" t="n">
        <f aca="false">($Y45-$U45)/($Y$6-$U$6)*($V$6-$U$6)+$U45</f>
        <v>7.3375</v>
      </c>
      <c r="W45" s="10" t="n">
        <f aca="false">($Y45-$U45)/($Y$6-$U$6)*($W$6-$U$6)+$U45</f>
        <v>7.805</v>
      </c>
      <c r="X45" s="10" t="n">
        <f aca="false">($Y45-$U45)/($Y$6-$U$6)*($X$6-$U$6)+$U45</f>
        <v>8.2725</v>
      </c>
      <c r="Y45" s="11" t="n">
        <v>8.74</v>
      </c>
      <c r="Z45" s="10" t="n">
        <f aca="false">($AC45-$Y45)/($AC$6-$Y$6)*($Z$6-$Y$6)+$Y45</f>
        <v>9.2225</v>
      </c>
      <c r="AA45" s="10" t="n">
        <f aca="false">($AC45-$Y45)/($AC$6-$Y$6)*($AA$6-$Y$6)+$Y45</f>
        <v>9.705</v>
      </c>
      <c r="AB45" s="10" t="n">
        <f aca="false">($AC45-$Y45)/($AC$6-$Y$6)*($AB$6-$Y$6)+$Y45</f>
        <v>10.1875</v>
      </c>
      <c r="AC45" s="11" t="n">
        <v>10.67</v>
      </c>
      <c r="AD45" s="10" t="n">
        <f aca="false">($AG45-$AC45)/($AG$6-$AC$6)*($AD$6-$AC$6)+$AC45</f>
        <v>11.155</v>
      </c>
      <c r="AE45" s="10" t="n">
        <f aca="false">($AG45-$AC45)/($AG$6-$AC$6)*($AE$6-$AC$6)+$AC45</f>
        <v>11.64</v>
      </c>
      <c r="AF45" s="10" t="n">
        <f aca="false">($AG45-$AC45)/($AG$6-$AC$6)*($AF$6-$AC$6)+$AC45</f>
        <v>12.125</v>
      </c>
      <c r="AG45" s="11" t="n">
        <v>12.61</v>
      </c>
      <c r="AH45" s="10" t="n">
        <f aca="false">($AG45-$AC45)/($AG$6-$AC$6)*($AH$6-$AC$6)+$AC45</f>
        <v>13.095</v>
      </c>
      <c r="AI45" s="10" t="n">
        <f aca="false">($AG45-$AC45)/($AG$6-$AC$6)*($AI$6-$AC$6)+$AC45</f>
        <v>13.58</v>
      </c>
      <c r="AJ45" s="10" t="n">
        <f aca="false">($AG45-$AC45)/($AG$6-$AC$6)*($AJ$6-$AC$6)+$AC45</f>
        <v>14.065</v>
      </c>
    </row>
    <row r="46" customFormat="false" ht="12.75" hidden="false" customHeight="false" outlineLevel="0" collapsed="false">
      <c r="A46" s="8" t="n">
        <v>3.9</v>
      </c>
      <c r="B46" s="10" t="n">
        <f aca="false">C46/2</f>
        <v>0.004990005</v>
      </c>
      <c r="C46" s="3" t="n">
        <f aca="false">C45-C45*0.001</f>
        <v>0.00998001</v>
      </c>
      <c r="D46" s="11" t="n">
        <f aca="false">AVERAGE(C46,E46)</f>
        <v>0.129990005</v>
      </c>
      <c r="E46" s="11" t="n">
        <v>0.25</v>
      </c>
      <c r="F46" s="10" t="n">
        <f aca="false">AVERAGE(E46,G46)</f>
        <v>0.515</v>
      </c>
      <c r="G46" s="11" t="n">
        <v>0.78</v>
      </c>
      <c r="H46" s="10" t="n">
        <f aca="false">AVERAGE(G46,I46)</f>
        <v>1.125</v>
      </c>
      <c r="I46" s="11" t="n">
        <v>1.47</v>
      </c>
      <c r="J46" s="10" t="n">
        <f aca="false">AVERAGE(I46,K46)</f>
        <v>1.86</v>
      </c>
      <c r="K46" s="11" t="n">
        <v>2.25</v>
      </c>
      <c r="L46" s="10" t="n">
        <f aca="false">AVERAGE(K46,M46)</f>
        <v>2.675</v>
      </c>
      <c r="M46" s="11" t="n">
        <v>3.1</v>
      </c>
      <c r="N46" s="10" t="n">
        <f aca="false">($Q46-$M46)/($Q$6-$M$6)*($N$6-$M$6)+$M46</f>
        <v>3.5525</v>
      </c>
      <c r="O46" s="10" t="n">
        <f aca="false">($Q46-$M46)/($Q$6-$M$6)*($O$6-$M$6)+$M46</f>
        <v>4.005</v>
      </c>
      <c r="P46" s="10" t="n">
        <f aca="false">($Q46-$M46)/($Q$6-$M$6)*($P$6-$M$6)+$M46</f>
        <v>4.4575</v>
      </c>
      <c r="Q46" s="11" t="n">
        <v>4.91</v>
      </c>
      <c r="R46" s="10" t="n">
        <f aca="false">($U46-$Q46)/($U$6-$Q$6)*($R$6-$Q$6)+$Q46</f>
        <v>5.3825</v>
      </c>
      <c r="S46" s="10" t="n">
        <f aca="false">($U46-$Q46)/($U$6-$Q$6)*($S$6-$Q$6)+$Q46</f>
        <v>5.855</v>
      </c>
      <c r="T46" s="10" t="n">
        <f aca="false">($U46-$Q46)/($U$6-$Q$6)*($T$6-$Q$6)+$Q46</f>
        <v>6.3275</v>
      </c>
      <c r="U46" s="11" t="n">
        <v>6.8</v>
      </c>
      <c r="V46" s="10" t="n">
        <f aca="false">($Y46-$U46)/($Y$6-$U$6)*($V$6-$U$6)+$U46</f>
        <v>7.265</v>
      </c>
      <c r="W46" s="10" t="n">
        <f aca="false">($Y46-$U46)/($Y$6-$U$6)*($W$6-$U$6)+$U46</f>
        <v>7.73</v>
      </c>
      <c r="X46" s="10" t="n">
        <f aca="false">($Y46-$U46)/($Y$6-$U$6)*($X$6-$U$6)+$U46</f>
        <v>8.195</v>
      </c>
      <c r="Y46" s="11" t="n">
        <v>8.66</v>
      </c>
      <c r="Z46" s="10" t="n">
        <f aca="false">($AC46-$Y46)/($AC$6-$Y$6)*($Z$6-$Y$6)+$Y46</f>
        <v>9.1425</v>
      </c>
      <c r="AA46" s="10" t="n">
        <f aca="false">($AC46-$Y46)/($AC$6-$Y$6)*($AA$6-$Y$6)+$Y46</f>
        <v>9.625</v>
      </c>
      <c r="AB46" s="10" t="n">
        <f aca="false">($AC46-$Y46)/($AC$6-$Y$6)*($AB$6-$Y$6)+$Y46</f>
        <v>10.1075</v>
      </c>
      <c r="AC46" s="11" t="n">
        <v>10.59</v>
      </c>
      <c r="AD46" s="10" t="n">
        <f aca="false">($AG46-$AC46)/($AG$6-$AC$6)*($AD$6-$AC$6)+$AC46</f>
        <v>11.075</v>
      </c>
      <c r="AE46" s="10" t="n">
        <f aca="false">($AG46-$AC46)/($AG$6-$AC$6)*($AE$6-$AC$6)+$AC46</f>
        <v>11.56</v>
      </c>
      <c r="AF46" s="10" t="n">
        <f aca="false">($AG46-$AC46)/($AG$6-$AC$6)*($AF$6-$AC$6)+$AC46</f>
        <v>12.045</v>
      </c>
      <c r="AG46" s="11" t="n">
        <v>12.53</v>
      </c>
      <c r="AH46" s="10" t="n">
        <f aca="false">($AG46-$AC46)/($AG$6-$AC$6)*($AH$6-$AC$6)+$AC46</f>
        <v>13.015</v>
      </c>
      <c r="AI46" s="10" t="n">
        <f aca="false">($AG46-$AC46)/($AG$6-$AC$6)*($AI$6-$AC$6)+$AC46</f>
        <v>13.5</v>
      </c>
      <c r="AJ46" s="10" t="n">
        <f aca="false">($AG46-$AC46)/($AG$6-$AC$6)*($AJ$6-$AC$6)+$AC46</f>
        <v>13.985</v>
      </c>
    </row>
    <row r="47" customFormat="false" ht="12.75" hidden="false" customHeight="false" outlineLevel="0" collapsed="false">
      <c r="A47" s="8" t="n">
        <v>4</v>
      </c>
      <c r="B47" s="10" t="n">
        <f aca="false">C47/2</f>
        <v>0.004985014995</v>
      </c>
      <c r="C47" s="3" t="n">
        <f aca="false">C46-C46*0.001</f>
        <v>0.00997002999</v>
      </c>
      <c r="D47" s="11" t="n">
        <f aca="false">AVERAGE(C47,E47)</f>
        <v>0.124985014995</v>
      </c>
      <c r="E47" s="11" t="n">
        <v>0.24</v>
      </c>
      <c r="F47" s="10" t="n">
        <f aca="false">AVERAGE(E47,G47)</f>
        <v>0.495</v>
      </c>
      <c r="G47" s="11" t="n">
        <v>0.75</v>
      </c>
      <c r="H47" s="10" t="n">
        <f aca="false">AVERAGE(G47,I47)</f>
        <v>1.09</v>
      </c>
      <c r="I47" s="11" t="n">
        <v>1.43</v>
      </c>
      <c r="J47" s="10" t="n">
        <f aca="false">AVERAGE(I47,K47)</f>
        <v>1.82</v>
      </c>
      <c r="K47" s="11" t="n">
        <v>2.21</v>
      </c>
      <c r="L47" s="10" t="n">
        <f aca="false">AVERAGE(K47,M47)</f>
        <v>2.63</v>
      </c>
      <c r="M47" s="11" t="n">
        <v>3.05</v>
      </c>
      <c r="N47" s="10" t="n">
        <f aca="false">($Q47-$M47)/($Q$6-$M$6)*($N$6-$M$6)+$M47</f>
        <v>3.4975</v>
      </c>
      <c r="O47" s="10" t="n">
        <f aca="false">($Q47-$M47)/($Q$6-$M$6)*($O$6-$M$6)+$M47</f>
        <v>3.945</v>
      </c>
      <c r="P47" s="10" t="n">
        <f aca="false">($Q47-$M47)/($Q$6-$M$6)*($P$6-$M$6)+$M47</f>
        <v>4.3925</v>
      </c>
      <c r="Q47" s="11" t="n">
        <v>4.84</v>
      </c>
      <c r="R47" s="10" t="n">
        <f aca="false">($U47-$Q47)/($U$6-$Q$6)*($R$6-$Q$6)+$Q47</f>
        <v>5.315</v>
      </c>
      <c r="S47" s="10" t="n">
        <f aca="false">($U47-$Q47)/($U$6-$Q$6)*($S$6-$Q$6)+$Q47</f>
        <v>5.79</v>
      </c>
      <c r="T47" s="10" t="n">
        <f aca="false">($U47-$Q47)/($U$6-$Q$6)*($T$6-$Q$6)+$Q47</f>
        <v>6.265</v>
      </c>
      <c r="U47" s="11" t="n">
        <v>6.74</v>
      </c>
      <c r="V47" s="10" t="n">
        <f aca="false">($Y47-$U47)/($Y$6-$U$6)*($V$6-$U$6)+$U47</f>
        <v>7.2025</v>
      </c>
      <c r="W47" s="10" t="n">
        <f aca="false">($Y47-$U47)/($Y$6-$U$6)*($W$6-$U$6)+$U47</f>
        <v>7.665</v>
      </c>
      <c r="X47" s="10" t="n">
        <f aca="false">($Y47-$U47)/($Y$6-$U$6)*($X$6-$U$6)+$U47</f>
        <v>8.1275</v>
      </c>
      <c r="Y47" s="11" t="n">
        <v>8.59</v>
      </c>
      <c r="Z47" s="10" t="n">
        <f aca="false">($AC47-$Y47)/($AC$6-$Y$6)*($Z$6-$Y$6)+$Y47</f>
        <v>9.0725</v>
      </c>
      <c r="AA47" s="10" t="n">
        <f aca="false">($AC47-$Y47)/($AC$6-$Y$6)*($AA$6-$Y$6)+$Y47</f>
        <v>9.555</v>
      </c>
      <c r="AB47" s="10" t="n">
        <f aca="false">($AC47-$Y47)/($AC$6-$Y$6)*($AB$6-$Y$6)+$Y47</f>
        <v>10.0375</v>
      </c>
      <c r="AC47" s="11" t="n">
        <v>10.52</v>
      </c>
      <c r="AD47" s="10" t="n">
        <f aca="false">($AG47-$AC47)/($AG$6-$AC$6)*($AD$6-$AC$6)+$AC47</f>
        <v>11.005</v>
      </c>
      <c r="AE47" s="10" t="n">
        <f aca="false">($AG47-$AC47)/($AG$6-$AC$6)*($AE$6-$AC$6)+$AC47</f>
        <v>11.49</v>
      </c>
      <c r="AF47" s="10" t="n">
        <f aca="false">($AG47-$AC47)/($AG$6-$AC$6)*($AF$6-$AC$6)+$AC47</f>
        <v>11.975</v>
      </c>
      <c r="AG47" s="11" t="n">
        <v>12.46</v>
      </c>
      <c r="AH47" s="10" t="n">
        <f aca="false">($AG47-$AC47)/($AG$6-$AC$6)*($AH$6-$AC$6)+$AC47</f>
        <v>12.945</v>
      </c>
      <c r="AI47" s="10" t="n">
        <f aca="false">($AG47-$AC47)/($AG$6-$AC$6)*($AI$6-$AC$6)+$AC47</f>
        <v>13.43</v>
      </c>
      <c r="AJ47" s="10" t="n">
        <f aca="false">($AG47-$AC47)/($AG$6-$AC$6)*($AJ$6-$AC$6)+$AC47</f>
        <v>13.915</v>
      </c>
    </row>
    <row r="48" customFormat="false" ht="12.75" hidden="false" customHeight="false" outlineLevel="0" collapsed="false">
      <c r="A48" s="8" t="n">
        <v>4.1</v>
      </c>
      <c r="B48" s="10" t="n">
        <f aca="false">C48/2</f>
        <v>0.004980029980005</v>
      </c>
      <c r="C48" s="3" t="n">
        <f aca="false">C47-C47*0.001</f>
        <v>0.00996005996001</v>
      </c>
      <c r="D48" s="11" t="n">
        <f aca="false">AVERAGE(C48,E48)</f>
        <v>0.119980029980005</v>
      </c>
      <c r="E48" s="11" t="n">
        <v>0.23</v>
      </c>
      <c r="F48" s="10" t="n">
        <f aca="false">AVERAGE(E48,G48)</f>
        <v>0.48</v>
      </c>
      <c r="G48" s="11" t="n">
        <v>0.73</v>
      </c>
      <c r="H48" s="10" t="n">
        <f aca="false">AVERAGE(G48,I48)</f>
        <v>1.06</v>
      </c>
      <c r="I48" s="11" t="n">
        <v>1.39</v>
      </c>
      <c r="J48" s="10" t="n">
        <f aca="false">AVERAGE(I48,K48)</f>
        <v>1.775</v>
      </c>
      <c r="K48" s="11" t="n">
        <v>2.16</v>
      </c>
      <c r="L48" s="10" t="n">
        <f aca="false">AVERAGE(K48,M48)</f>
        <v>2.58</v>
      </c>
      <c r="M48" s="11" t="n">
        <v>3</v>
      </c>
      <c r="N48" s="10" t="n">
        <f aca="false">($Q48-$M48)/($Q$6-$M$6)*($N$6-$M$6)+$M48</f>
        <v>3.445</v>
      </c>
      <c r="O48" s="10" t="n">
        <f aca="false">($Q48-$M48)/($Q$6-$M$6)*($O$6-$M$6)+$M48</f>
        <v>3.89</v>
      </c>
      <c r="P48" s="10" t="n">
        <f aca="false">($Q48-$M48)/($Q$6-$M$6)*($P$6-$M$6)+$M48</f>
        <v>4.335</v>
      </c>
      <c r="Q48" s="11" t="n">
        <v>4.78</v>
      </c>
      <c r="R48" s="10" t="n">
        <f aca="false">($U48-$Q48)/($U$6-$Q$6)*($R$6-$Q$6)+$Q48</f>
        <v>5.2525</v>
      </c>
      <c r="S48" s="10" t="n">
        <f aca="false">($U48-$Q48)/($U$6-$Q$6)*($S$6-$Q$6)+$Q48</f>
        <v>5.725</v>
      </c>
      <c r="T48" s="10" t="n">
        <f aca="false">($U48-$Q48)/($U$6-$Q$6)*($T$6-$Q$6)+$Q48</f>
        <v>6.1975</v>
      </c>
      <c r="U48" s="11" t="n">
        <v>6.67</v>
      </c>
      <c r="V48" s="10" t="n">
        <f aca="false">($Y48-$U48)/($Y$6-$U$6)*($V$6-$U$6)+$U48</f>
        <v>7.1325</v>
      </c>
      <c r="W48" s="10" t="n">
        <f aca="false">($Y48-$U48)/($Y$6-$U$6)*($W$6-$U$6)+$U48</f>
        <v>7.595</v>
      </c>
      <c r="X48" s="10" t="n">
        <f aca="false">($Y48-$U48)/($Y$6-$U$6)*($X$6-$U$6)+$U48</f>
        <v>8.0575</v>
      </c>
      <c r="Y48" s="11" t="n">
        <v>8.52</v>
      </c>
      <c r="Z48" s="10" t="n">
        <f aca="false">($AC48-$Y48)/($AC$6-$Y$6)*($Z$6-$Y$6)+$Y48</f>
        <v>9</v>
      </c>
      <c r="AA48" s="10" t="n">
        <f aca="false">($AC48-$Y48)/($AC$6-$Y$6)*($AA$6-$Y$6)+$Y48</f>
        <v>9.48</v>
      </c>
      <c r="AB48" s="10" t="n">
        <f aca="false">($AC48-$Y48)/($AC$6-$Y$6)*($AB$6-$Y$6)+$Y48</f>
        <v>9.96</v>
      </c>
      <c r="AC48" s="11" t="n">
        <v>10.44</v>
      </c>
      <c r="AD48" s="10" t="n">
        <f aca="false">($AG48-$AC48)/($AG$6-$AC$6)*($AD$6-$AC$6)+$AC48</f>
        <v>10.925</v>
      </c>
      <c r="AE48" s="10" t="n">
        <f aca="false">($AG48-$AC48)/($AG$6-$AC$6)*($AE$6-$AC$6)+$AC48</f>
        <v>11.41</v>
      </c>
      <c r="AF48" s="10" t="n">
        <f aca="false">($AG48-$AC48)/($AG$6-$AC$6)*($AF$6-$AC$6)+$AC48</f>
        <v>11.895</v>
      </c>
      <c r="AG48" s="11" t="n">
        <v>12.38</v>
      </c>
      <c r="AH48" s="10" t="n">
        <f aca="false">($AG48-$AC48)/($AG$6-$AC$6)*($AH$6-$AC$6)+$AC48</f>
        <v>12.865</v>
      </c>
      <c r="AI48" s="10" t="n">
        <f aca="false">($AG48-$AC48)/($AG$6-$AC$6)*($AI$6-$AC$6)+$AC48</f>
        <v>13.35</v>
      </c>
      <c r="AJ48" s="10" t="n">
        <f aca="false">($AG48-$AC48)/($AG$6-$AC$6)*($AJ$6-$AC$6)+$AC48</f>
        <v>13.835</v>
      </c>
    </row>
    <row r="49" customFormat="false" ht="12.75" hidden="false" customHeight="false" outlineLevel="0" collapsed="false">
      <c r="A49" s="8" t="n">
        <v>4.2</v>
      </c>
      <c r="B49" s="10" t="n">
        <f aca="false">C49/2</f>
        <v>0.004975049950025</v>
      </c>
      <c r="C49" s="3" t="n">
        <f aca="false">C48-C48*0.001</f>
        <v>0.00995009990004999</v>
      </c>
      <c r="D49" s="11" t="n">
        <f aca="false">AVERAGE(C49,E49)</f>
        <v>0.114975049950025</v>
      </c>
      <c r="E49" s="11" t="n">
        <v>0.22</v>
      </c>
      <c r="F49" s="10" t="n">
        <f aca="false">AVERAGE(E49,G49)</f>
        <v>0.46</v>
      </c>
      <c r="G49" s="11" t="n">
        <v>0.7</v>
      </c>
      <c r="H49" s="10" t="n">
        <f aca="false">AVERAGE(G49,I49)</f>
        <v>1.03</v>
      </c>
      <c r="I49" s="11" t="n">
        <v>1.36</v>
      </c>
      <c r="J49" s="10" t="n">
        <f aca="false">AVERAGE(I49,K49)</f>
        <v>1.74</v>
      </c>
      <c r="K49" s="11" t="n">
        <v>2.12</v>
      </c>
      <c r="L49" s="10" t="n">
        <f aca="false">AVERAGE(K49,M49)</f>
        <v>2.535</v>
      </c>
      <c r="M49" s="11" t="n">
        <v>2.95</v>
      </c>
      <c r="N49" s="10" t="n">
        <f aca="false">($Q49-$M49)/($Q$6-$M$6)*($N$6-$M$6)+$M49</f>
        <v>3.3925</v>
      </c>
      <c r="O49" s="10" t="n">
        <f aca="false">($Q49-$M49)/($Q$6-$M$6)*($O$6-$M$6)+$M49</f>
        <v>3.835</v>
      </c>
      <c r="P49" s="10" t="n">
        <f aca="false">($Q49-$M49)/($Q$6-$M$6)*($P$6-$M$6)+$M49</f>
        <v>4.2775</v>
      </c>
      <c r="Q49" s="11" t="n">
        <v>4.72</v>
      </c>
      <c r="R49" s="10" t="n">
        <f aca="false">($U49-$Q49)/($U$6-$Q$6)*($R$6-$Q$6)+$Q49</f>
        <v>5.19</v>
      </c>
      <c r="S49" s="10" t="n">
        <f aca="false">($U49-$Q49)/($U$6-$Q$6)*($S$6-$Q$6)+$Q49</f>
        <v>5.66</v>
      </c>
      <c r="T49" s="10" t="n">
        <f aca="false">($U49-$Q49)/($U$6-$Q$6)*($T$6-$Q$6)+$Q49</f>
        <v>6.13</v>
      </c>
      <c r="U49" s="11" t="n">
        <v>6.6</v>
      </c>
      <c r="V49" s="10" t="n">
        <f aca="false">($Y49-$U49)/($Y$6-$U$6)*($V$6-$U$6)+$U49</f>
        <v>7.0625</v>
      </c>
      <c r="W49" s="10" t="n">
        <f aca="false">($Y49-$U49)/($Y$6-$U$6)*($W$6-$U$6)+$U49</f>
        <v>7.525</v>
      </c>
      <c r="X49" s="10" t="n">
        <f aca="false">($Y49-$U49)/($Y$6-$U$6)*($X$6-$U$6)+$U49</f>
        <v>7.9875</v>
      </c>
      <c r="Y49" s="11" t="n">
        <v>8.45</v>
      </c>
      <c r="Z49" s="10" t="n">
        <f aca="false">($AC49-$Y49)/($AC$6-$Y$6)*($Z$6-$Y$6)+$Y49</f>
        <v>8.93</v>
      </c>
      <c r="AA49" s="10" t="n">
        <f aca="false">($AC49-$Y49)/($AC$6-$Y$6)*($AA$6-$Y$6)+$Y49</f>
        <v>9.41</v>
      </c>
      <c r="AB49" s="10" t="n">
        <f aca="false">($AC49-$Y49)/($AC$6-$Y$6)*($AB$6-$Y$6)+$Y49</f>
        <v>9.89</v>
      </c>
      <c r="AC49" s="11" t="n">
        <v>10.37</v>
      </c>
      <c r="AD49" s="10" t="n">
        <f aca="false">($AG49-$AC49)/($AG$6-$AC$6)*($AD$6-$AC$6)+$AC49</f>
        <v>10.8525</v>
      </c>
      <c r="AE49" s="10" t="n">
        <f aca="false">($AG49-$AC49)/($AG$6-$AC$6)*($AE$6-$AC$6)+$AC49</f>
        <v>11.335</v>
      </c>
      <c r="AF49" s="10" t="n">
        <f aca="false">($AG49-$AC49)/($AG$6-$AC$6)*($AF$6-$AC$6)+$AC49</f>
        <v>11.8175</v>
      </c>
      <c r="AG49" s="11" t="n">
        <v>12.3</v>
      </c>
      <c r="AH49" s="10" t="n">
        <f aca="false">($AG49-$AC49)/($AG$6-$AC$6)*($AH$6-$AC$6)+$AC49</f>
        <v>12.7825</v>
      </c>
      <c r="AI49" s="10" t="n">
        <f aca="false">($AG49-$AC49)/($AG$6-$AC$6)*($AI$6-$AC$6)+$AC49</f>
        <v>13.265</v>
      </c>
      <c r="AJ49" s="10" t="n">
        <f aca="false">($AG49-$AC49)/($AG$6-$AC$6)*($AJ$6-$AC$6)+$AC49</f>
        <v>13.7475</v>
      </c>
    </row>
    <row r="50" customFormat="false" ht="12.75" hidden="false" customHeight="false" outlineLevel="0" collapsed="false">
      <c r="A50" s="8" t="n">
        <v>4.3</v>
      </c>
      <c r="B50" s="10" t="n">
        <f aca="false">C50/2</f>
        <v>0.00497007490007497</v>
      </c>
      <c r="C50" s="3" t="n">
        <f aca="false">C49-C49*0.001</f>
        <v>0.00994014980014994</v>
      </c>
      <c r="D50" s="11" t="n">
        <f aca="false">AVERAGE(C50,E50)</f>
        <v>0.109970074900075</v>
      </c>
      <c r="E50" s="11" t="n">
        <v>0.21</v>
      </c>
      <c r="F50" s="10" t="n">
        <f aca="false">AVERAGE(E50,G50)</f>
        <v>0.445</v>
      </c>
      <c r="G50" s="11" t="n">
        <v>0.68</v>
      </c>
      <c r="H50" s="10" t="n">
        <f aca="false">AVERAGE(G50,I50)</f>
        <v>1</v>
      </c>
      <c r="I50" s="11" t="n">
        <v>1.32</v>
      </c>
      <c r="J50" s="10" t="n">
        <f aca="false">AVERAGE(I50,K50)</f>
        <v>1.7</v>
      </c>
      <c r="K50" s="11" t="n">
        <v>2.08</v>
      </c>
      <c r="L50" s="10" t="n">
        <f aca="false">AVERAGE(K50,M50)</f>
        <v>2.49</v>
      </c>
      <c r="M50" s="11" t="n">
        <v>2.9</v>
      </c>
      <c r="N50" s="10" t="n">
        <f aca="false">($Q50-$M50)/($Q$6-$M$6)*($N$6-$M$6)+$M50</f>
        <v>3.3425</v>
      </c>
      <c r="O50" s="10" t="n">
        <f aca="false">($Q50-$M50)/($Q$6-$M$6)*($O$6-$M$6)+$M50</f>
        <v>3.785</v>
      </c>
      <c r="P50" s="10" t="n">
        <f aca="false">($Q50-$M50)/($Q$6-$M$6)*($P$6-$M$6)+$M50</f>
        <v>4.2275</v>
      </c>
      <c r="Q50" s="11" t="n">
        <v>4.67</v>
      </c>
      <c r="R50" s="10" t="n">
        <f aca="false">($U50-$Q50)/($U$6-$Q$6)*($R$6-$Q$6)+$Q50</f>
        <v>5.1375</v>
      </c>
      <c r="S50" s="10" t="n">
        <f aca="false">($U50-$Q50)/($U$6-$Q$6)*($S$6-$Q$6)+$Q50</f>
        <v>5.605</v>
      </c>
      <c r="T50" s="10" t="n">
        <f aca="false">($U50-$Q50)/($U$6-$Q$6)*($T$6-$Q$6)+$Q50</f>
        <v>6.0725</v>
      </c>
      <c r="U50" s="11" t="n">
        <v>6.54</v>
      </c>
      <c r="V50" s="10" t="n">
        <f aca="false">($Y50-$U50)/($Y$6-$U$6)*($V$6-$U$6)+$U50</f>
        <v>7</v>
      </c>
      <c r="W50" s="10" t="n">
        <f aca="false">($Y50-$U50)/($Y$6-$U$6)*($W$6-$U$6)+$U50</f>
        <v>7.46</v>
      </c>
      <c r="X50" s="10" t="n">
        <f aca="false">($Y50-$U50)/($Y$6-$U$6)*($X$6-$U$6)+$U50</f>
        <v>7.92</v>
      </c>
      <c r="Y50" s="11" t="n">
        <v>8.38</v>
      </c>
      <c r="Z50" s="10" t="n">
        <f aca="false">($AC50-$Y50)/($AC$6-$Y$6)*($Z$6-$Y$6)+$Y50</f>
        <v>8.8575</v>
      </c>
      <c r="AA50" s="10" t="n">
        <f aca="false">($AC50-$Y50)/($AC$6-$Y$6)*($AA$6-$Y$6)+$Y50</f>
        <v>9.335</v>
      </c>
      <c r="AB50" s="10" t="n">
        <f aca="false">($AC50-$Y50)/($AC$6-$Y$6)*($AB$6-$Y$6)+$Y50</f>
        <v>9.8125</v>
      </c>
      <c r="AC50" s="11" t="n">
        <v>10.29</v>
      </c>
      <c r="AD50" s="10" t="n">
        <f aca="false">($AG50-$AC50)/($AG$6-$AC$6)*($AD$6-$AC$6)+$AC50</f>
        <v>10.7725</v>
      </c>
      <c r="AE50" s="10" t="n">
        <f aca="false">($AG50-$AC50)/($AG$6-$AC$6)*($AE$6-$AC$6)+$AC50</f>
        <v>11.255</v>
      </c>
      <c r="AF50" s="10" t="n">
        <f aca="false">($AG50-$AC50)/($AG$6-$AC$6)*($AF$6-$AC$6)+$AC50</f>
        <v>11.7375</v>
      </c>
      <c r="AG50" s="11" t="n">
        <v>12.22</v>
      </c>
      <c r="AH50" s="10" t="n">
        <f aca="false">($AG50-$AC50)/($AG$6-$AC$6)*($AH$6-$AC$6)+$AC50</f>
        <v>12.7025</v>
      </c>
      <c r="AI50" s="10" t="n">
        <f aca="false">($AG50-$AC50)/($AG$6-$AC$6)*($AI$6-$AC$6)+$AC50</f>
        <v>13.185</v>
      </c>
      <c r="AJ50" s="10" t="n">
        <f aca="false">($AG50-$AC50)/($AG$6-$AC$6)*($AJ$6-$AC$6)+$AC50</f>
        <v>13.6675</v>
      </c>
    </row>
    <row r="51" customFormat="false" ht="12.75" hidden="false" customHeight="false" outlineLevel="0" collapsed="false">
      <c r="A51" s="8" t="n">
        <v>4.4</v>
      </c>
      <c r="B51" s="10" t="n">
        <f aca="false">C51/2</f>
        <v>0.0049651048251749</v>
      </c>
      <c r="C51" s="3" t="n">
        <f aca="false">C50-C50*0.001</f>
        <v>0.00993020965034979</v>
      </c>
      <c r="D51" s="11" t="n">
        <f aca="false">AVERAGE(C51,E51)</f>
        <v>0.104965104825175</v>
      </c>
      <c r="E51" s="11" t="n">
        <v>0.2</v>
      </c>
      <c r="F51" s="10" t="n">
        <f aca="false">AVERAGE(E51,G51)</f>
        <v>0.43</v>
      </c>
      <c r="G51" s="11" t="n">
        <v>0.66</v>
      </c>
      <c r="H51" s="10" t="n">
        <f aca="false">AVERAGE(G51,I51)</f>
        <v>0.975</v>
      </c>
      <c r="I51" s="11" t="n">
        <v>1.29</v>
      </c>
      <c r="J51" s="10" t="n">
        <f aca="false">AVERAGE(I51,K51)</f>
        <v>1.665</v>
      </c>
      <c r="K51" s="11" t="n">
        <v>2.04</v>
      </c>
      <c r="L51" s="10" t="n">
        <f aca="false">AVERAGE(K51,M51)</f>
        <v>2.445</v>
      </c>
      <c r="M51" s="11" t="n">
        <v>2.85</v>
      </c>
      <c r="N51" s="10" t="n">
        <f aca="false">($Q51-$M51)/($Q$6-$M$6)*($N$6-$M$6)+$M51</f>
        <v>3.29</v>
      </c>
      <c r="O51" s="10" t="n">
        <f aca="false">($Q51-$M51)/($Q$6-$M$6)*($O$6-$M$6)+$M51</f>
        <v>3.73</v>
      </c>
      <c r="P51" s="10" t="n">
        <f aca="false">($Q51-$M51)/($Q$6-$M$6)*($P$6-$M$6)+$M51</f>
        <v>4.17</v>
      </c>
      <c r="Q51" s="11" t="n">
        <v>4.61</v>
      </c>
      <c r="R51" s="10" t="n">
        <f aca="false">($U51-$Q51)/($U$6-$Q$6)*($R$6-$Q$6)+$Q51</f>
        <v>5.075</v>
      </c>
      <c r="S51" s="10" t="n">
        <f aca="false">($U51-$Q51)/($U$6-$Q$6)*($S$6-$Q$6)+$Q51</f>
        <v>5.54</v>
      </c>
      <c r="T51" s="10" t="n">
        <f aca="false">($U51-$Q51)/($U$6-$Q$6)*($T$6-$Q$6)+$Q51</f>
        <v>6.005</v>
      </c>
      <c r="U51" s="11" t="n">
        <v>6.47</v>
      </c>
      <c r="V51" s="10" t="n">
        <f aca="false">($Y51-$U51)/($Y$6-$U$6)*($V$6-$U$6)+$U51</f>
        <v>6.93</v>
      </c>
      <c r="W51" s="10" t="n">
        <f aca="false">($Y51-$U51)/($Y$6-$U$6)*($W$6-$U$6)+$U51</f>
        <v>7.39</v>
      </c>
      <c r="X51" s="10" t="n">
        <f aca="false">($Y51-$U51)/($Y$6-$U$6)*($X$6-$U$6)+$U51</f>
        <v>7.85</v>
      </c>
      <c r="Y51" s="11" t="n">
        <v>8.31</v>
      </c>
      <c r="Z51" s="10" t="n">
        <f aca="false">($AC51-$Y51)/($AC$6-$Y$6)*($Z$6-$Y$6)+$Y51</f>
        <v>8.7875</v>
      </c>
      <c r="AA51" s="10" t="n">
        <f aca="false">($AC51-$Y51)/($AC$6-$Y$6)*($AA$6-$Y$6)+$Y51</f>
        <v>9.265</v>
      </c>
      <c r="AB51" s="10" t="n">
        <f aca="false">($AC51-$Y51)/($AC$6-$Y$6)*($AB$6-$Y$6)+$Y51</f>
        <v>9.7425</v>
      </c>
      <c r="AC51" s="11" t="n">
        <v>10.22</v>
      </c>
      <c r="AD51" s="10" t="n">
        <f aca="false">($AG51-$AC51)/($AG$6-$AC$6)*($AD$6-$AC$6)+$AC51</f>
        <v>10.7025</v>
      </c>
      <c r="AE51" s="10" t="n">
        <f aca="false">($AG51-$AC51)/($AG$6-$AC$6)*($AE$6-$AC$6)+$AC51</f>
        <v>11.185</v>
      </c>
      <c r="AF51" s="10" t="n">
        <f aca="false">($AG51-$AC51)/($AG$6-$AC$6)*($AF$6-$AC$6)+$AC51</f>
        <v>11.6675</v>
      </c>
      <c r="AG51" s="11" t="n">
        <v>12.15</v>
      </c>
      <c r="AH51" s="10" t="n">
        <f aca="false">($AG51-$AC51)/($AG$6-$AC$6)*($AH$6-$AC$6)+$AC51</f>
        <v>12.6325</v>
      </c>
      <c r="AI51" s="10" t="n">
        <f aca="false">($AG51-$AC51)/($AG$6-$AC$6)*($AI$6-$AC$6)+$AC51</f>
        <v>13.115</v>
      </c>
      <c r="AJ51" s="10" t="n">
        <f aca="false">($AG51-$AC51)/($AG$6-$AC$6)*($AJ$6-$AC$6)+$AC51</f>
        <v>13.5975</v>
      </c>
    </row>
    <row r="52" customFormat="false" ht="12.75" hidden="false" customHeight="false" outlineLevel="0" collapsed="false">
      <c r="A52" s="8" t="n">
        <v>4.5</v>
      </c>
      <c r="B52" s="10" t="n">
        <f aca="false">C52/2</f>
        <v>0.00496013972034972</v>
      </c>
      <c r="C52" s="3" t="n">
        <f aca="false">C51-C51*0.001</f>
        <v>0.00992027944069944</v>
      </c>
      <c r="D52" s="3" t="n">
        <f aca="false">D51-D51*0.001</f>
        <v>0.10486013972035</v>
      </c>
      <c r="E52" s="11" t="n">
        <v>0.19</v>
      </c>
      <c r="F52" s="10" t="n">
        <f aca="false">AVERAGE(E52,G52)</f>
        <v>0.41</v>
      </c>
      <c r="G52" s="11" t="n">
        <v>0.63</v>
      </c>
      <c r="H52" s="10" t="n">
        <f aca="false">AVERAGE(G52,I52)</f>
        <v>0.945</v>
      </c>
      <c r="I52" s="11" t="n">
        <v>1.26</v>
      </c>
      <c r="J52" s="10" t="n">
        <f aca="false">AVERAGE(I52,K52)</f>
        <v>1.63</v>
      </c>
      <c r="K52" s="11" t="n">
        <v>2</v>
      </c>
      <c r="L52" s="10" t="n">
        <f aca="false">AVERAGE(K52,M52)</f>
        <v>2.4</v>
      </c>
      <c r="M52" s="11" t="n">
        <v>2.8</v>
      </c>
      <c r="N52" s="10" t="n">
        <f aca="false">($Q52-$M52)/($Q$6-$M$6)*($N$6-$M$6)+$M52</f>
        <v>3.2375</v>
      </c>
      <c r="O52" s="10" t="n">
        <f aca="false">($Q52-$M52)/($Q$6-$M$6)*($O$6-$M$6)+$M52</f>
        <v>3.675</v>
      </c>
      <c r="P52" s="10" t="n">
        <f aca="false">($Q52-$M52)/($Q$6-$M$6)*($P$6-$M$6)+$M52</f>
        <v>4.1125</v>
      </c>
      <c r="Q52" s="11" t="n">
        <v>4.55</v>
      </c>
      <c r="R52" s="10" t="n">
        <f aca="false">($U52-$Q52)/($U$6-$Q$6)*($R$6-$Q$6)+$Q52</f>
        <v>5.015</v>
      </c>
      <c r="S52" s="10" t="n">
        <f aca="false">($U52-$Q52)/($U$6-$Q$6)*($S$6-$Q$6)+$Q52</f>
        <v>5.48</v>
      </c>
      <c r="T52" s="10" t="n">
        <f aca="false">($U52-$Q52)/($U$6-$Q$6)*($T$6-$Q$6)+$Q52</f>
        <v>5.945</v>
      </c>
      <c r="U52" s="11" t="n">
        <v>6.41</v>
      </c>
      <c r="V52" s="10" t="n">
        <f aca="false">($Y52-$U52)/($Y$6-$U$6)*($V$6-$U$6)+$U52</f>
        <v>6.8675</v>
      </c>
      <c r="W52" s="10" t="n">
        <f aca="false">($Y52-$U52)/($Y$6-$U$6)*($W$6-$U$6)+$U52</f>
        <v>7.325</v>
      </c>
      <c r="X52" s="10" t="n">
        <f aca="false">($Y52-$U52)/($Y$6-$U$6)*($X$6-$U$6)+$U52</f>
        <v>7.7825</v>
      </c>
      <c r="Y52" s="11" t="n">
        <v>8.24</v>
      </c>
      <c r="Z52" s="10" t="n">
        <f aca="false">($AC52-$Y52)/($AC$6-$Y$6)*($Z$6-$Y$6)+$Y52</f>
        <v>8.7175</v>
      </c>
      <c r="AA52" s="10" t="n">
        <f aca="false">($AC52-$Y52)/($AC$6-$Y$6)*($AA$6-$Y$6)+$Y52</f>
        <v>9.195</v>
      </c>
      <c r="AB52" s="10" t="n">
        <f aca="false">($AC52-$Y52)/($AC$6-$Y$6)*($AB$6-$Y$6)+$Y52</f>
        <v>9.6725</v>
      </c>
      <c r="AC52" s="11" t="n">
        <v>10.15</v>
      </c>
      <c r="AD52" s="10" t="n">
        <f aca="false">($AG52-$AC52)/($AG$6-$AC$6)*($AD$6-$AC$6)+$AC52</f>
        <v>10.63</v>
      </c>
      <c r="AE52" s="10" t="n">
        <f aca="false">($AG52-$AC52)/($AG$6-$AC$6)*($AE$6-$AC$6)+$AC52</f>
        <v>11.11</v>
      </c>
      <c r="AF52" s="10" t="n">
        <f aca="false">($AG52-$AC52)/($AG$6-$AC$6)*($AF$6-$AC$6)+$AC52</f>
        <v>11.59</v>
      </c>
      <c r="AG52" s="11" t="n">
        <v>12.07</v>
      </c>
      <c r="AH52" s="10" t="n">
        <f aca="false">($AG52-$AC52)/($AG$6-$AC$6)*($AH$6-$AC$6)+$AC52</f>
        <v>12.55</v>
      </c>
      <c r="AI52" s="10" t="n">
        <f aca="false">($AG52-$AC52)/($AG$6-$AC$6)*($AI$6-$AC$6)+$AC52</f>
        <v>13.03</v>
      </c>
      <c r="AJ52" s="10" t="n">
        <f aca="false">($AG52-$AC52)/($AG$6-$AC$6)*($AJ$6-$AC$6)+$AC52</f>
        <v>13.51</v>
      </c>
    </row>
    <row r="53" customFormat="false" ht="12.75" hidden="false" customHeight="false" outlineLevel="0" collapsed="false">
      <c r="A53" s="8" t="n">
        <v>4.6</v>
      </c>
      <c r="B53" s="10" t="n">
        <f aca="false">C53/2</f>
        <v>0.00495517958062937</v>
      </c>
      <c r="C53" s="3" t="n">
        <f aca="false">C52-C52*0.001</f>
        <v>0.00991035916125874</v>
      </c>
      <c r="D53" s="3" t="n">
        <f aca="false">D52-D52*0.001</f>
        <v>0.104755279580629</v>
      </c>
      <c r="E53" s="11" t="n">
        <v>0.18</v>
      </c>
      <c r="F53" s="10" t="n">
        <f aca="false">AVERAGE(E53,G53)</f>
        <v>0.395</v>
      </c>
      <c r="G53" s="11" t="n">
        <v>0.61</v>
      </c>
      <c r="H53" s="10" t="n">
        <f aca="false">AVERAGE(G53,I53)</f>
        <v>0.92</v>
      </c>
      <c r="I53" s="11" t="n">
        <v>1.23</v>
      </c>
      <c r="J53" s="10" t="n">
        <f aca="false">AVERAGE(I53,K53)</f>
        <v>1.595</v>
      </c>
      <c r="K53" s="11" t="n">
        <v>1.96</v>
      </c>
      <c r="L53" s="10" t="n">
        <f aca="false">AVERAGE(K53,M53)</f>
        <v>2.355</v>
      </c>
      <c r="M53" s="11" t="n">
        <v>2.75</v>
      </c>
      <c r="N53" s="10" t="n">
        <f aca="false">($Q53-$M53)/($Q$6-$M$6)*($N$6-$M$6)+$M53</f>
        <v>3.185</v>
      </c>
      <c r="O53" s="10" t="n">
        <f aca="false">($Q53-$M53)/($Q$6-$M$6)*($O$6-$M$6)+$M53</f>
        <v>3.62</v>
      </c>
      <c r="P53" s="10" t="n">
        <f aca="false">($Q53-$M53)/($Q$6-$M$6)*($P$6-$M$6)+$M53</f>
        <v>4.055</v>
      </c>
      <c r="Q53" s="11" t="n">
        <v>4.49</v>
      </c>
      <c r="R53" s="10" t="n">
        <f aca="false">($U53-$Q53)/($U$6-$Q$6)*($R$6-$Q$6)+$Q53</f>
        <v>4.9525</v>
      </c>
      <c r="S53" s="10" t="n">
        <f aca="false">($U53-$Q53)/($U$6-$Q$6)*($S$6-$Q$6)+$Q53</f>
        <v>5.415</v>
      </c>
      <c r="T53" s="10" t="n">
        <f aca="false">($U53-$Q53)/($U$6-$Q$6)*($T$6-$Q$6)+$Q53</f>
        <v>5.8775</v>
      </c>
      <c r="U53" s="11" t="n">
        <v>6.34</v>
      </c>
      <c r="V53" s="10" t="n">
        <f aca="false">($Y53-$U53)/($Y$6-$U$6)*($V$6-$U$6)+$U53</f>
        <v>6.7975</v>
      </c>
      <c r="W53" s="10" t="n">
        <f aca="false">($Y53-$U53)/($Y$6-$U$6)*($W$6-$U$6)+$U53</f>
        <v>7.255</v>
      </c>
      <c r="X53" s="10" t="n">
        <f aca="false">($Y53-$U53)/($Y$6-$U$6)*($X$6-$U$6)+$U53</f>
        <v>7.7125</v>
      </c>
      <c r="Y53" s="11" t="n">
        <v>8.17</v>
      </c>
      <c r="Z53" s="10" t="n">
        <f aca="false">($AC53-$Y53)/($AC$6-$Y$6)*($Z$6-$Y$6)+$Y53</f>
        <v>8.645</v>
      </c>
      <c r="AA53" s="10" t="n">
        <f aca="false">($AC53-$Y53)/($AC$6-$Y$6)*($AA$6-$Y$6)+$Y53</f>
        <v>9.12</v>
      </c>
      <c r="AB53" s="10" t="n">
        <f aca="false">($AC53-$Y53)/($AC$6-$Y$6)*($AB$6-$Y$6)+$Y53</f>
        <v>9.595</v>
      </c>
      <c r="AC53" s="11" t="n">
        <v>10.07</v>
      </c>
      <c r="AD53" s="10" t="n">
        <f aca="false">($AG53-$AC53)/($AG$6-$AC$6)*($AD$6-$AC$6)+$AC53</f>
        <v>10.5525</v>
      </c>
      <c r="AE53" s="10" t="n">
        <f aca="false">($AG53-$AC53)/($AG$6-$AC$6)*($AE$6-$AC$6)+$AC53</f>
        <v>11.035</v>
      </c>
      <c r="AF53" s="10" t="n">
        <f aca="false">($AG53-$AC53)/($AG$6-$AC$6)*($AF$6-$AC$6)+$AC53</f>
        <v>11.5175</v>
      </c>
      <c r="AG53" s="11" t="n">
        <v>12</v>
      </c>
      <c r="AH53" s="10" t="n">
        <f aca="false">($AG53-$AC53)/($AG$6-$AC$6)*($AH$6-$AC$6)+$AC53</f>
        <v>12.4825</v>
      </c>
      <c r="AI53" s="10" t="n">
        <f aca="false">($AG53-$AC53)/($AG$6-$AC$6)*($AI$6-$AC$6)+$AC53</f>
        <v>12.965</v>
      </c>
      <c r="AJ53" s="10" t="n">
        <f aca="false">($AG53-$AC53)/($AG$6-$AC$6)*($AJ$6-$AC$6)+$AC53</f>
        <v>13.4475</v>
      </c>
    </row>
    <row r="54" customFormat="false" ht="12.75" hidden="false" customHeight="false" outlineLevel="0" collapsed="false">
      <c r="A54" s="8" t="n">
        <v>4.7</v>
      </c>
      <c r="B54" s="10" t="n">
        <f aca="false">C54/2</f>
        <v>0.00495022440104874</v>
      </c>
      <c r="C54" s="3" t="n">
        <f aca="false">C53-C53*0.001</f>
        <v>0.00990044880209748</v>
      </c>
      <c r="D54" s="3" t="n">
        <f aca="false">D53-D53*0.001</f>
        <v>0.104650524301049</v>
      </c>
      <c r="E54" s="11" t="n">
        <v>0.17</v>
      </c>
      <c r="F54" s="10" t="n">
        <f aca="false">AVERAGE(E54,G54)</f>
        <v>0.38</v>
      </c>
      <c r="G54" s="11" t="n">
        <v>0.59</v>
      </c>
      <c r="H54" s="10" t="n">
        <f aca="false">AVERAGE(G54,I54)</f>
        <v>0.895</v>
      </c>
      <c r="I54" s="11" t="n">
        <v>1.2</v>
      </c>
      <c r="J54" s="10" t="n">
        <f aca="false">AVERAGE(I54,K54)</f>
        <v>1.56</v>
      </c>
      <c r="K54" s="11" t="n">
        <v>1.92</v>
      </c>
      <c r="L54" s="10" t="n">
        <f aca="false">AVERAGE(K54,M54)</f>
        <v>2.31</v>
      </c>
      <c r="M54" s="11" t="n">
        <v>2.7</v>
      </c>
      <c r="N54" s="10" t="n">
        <f aca="false">($Q54-$M54)/($Q$6-$M$6)*($N$6-$M$6)+$M54</f>
        <v>3.135</v>
      </c>
      <c r="O54" s="10" t="n">
        <f aca="false">($Q54-$M54)/($Q$6-$M$6)*($O$6-$M$6)+$M54</f>
        <v>3.57</v>
      </c>
      <c r="P54" s="10" t="n">
        <f aca="false">($Q54-$M54)/($Q$6-$M$6)*($P$6-$M$6)+$M54</f>
        <v>4.005</v>
      </c>
      <c r="Q54" s="11" t="n">
        <v>4.44</v>
      </c>
      <c r="R54" s="10" t="n">
        <f aca="false">($U54-$Q54)/($U$6-$Q$6)*($R$6-$Q$6)+$Q54</f>
        <v>4.9</v>
      </c>
      <c r="S54" s="10" t="n">
        <f aca="false">($U54-$Q54)/($U$6-$Q$6)*($S$6-$Q$6)+$Q54</f>
        <v>5.36</v>
      </c>
      <c r="T54" s="10" t="n">
        <f aca="false">($U54-$Q54)/($U$6-$Q$6)*($T$6-$Q$6)+$Q54</f>
        <v>5.82</v>
      </c>
      <c r="U54" s="11" t="n">
        <v>6.28</v>
      </c>
      <c r="V54" s="10" t="n">
        <f aca="false">($Y54-$U54)/($Y$6-$U$6)*($V$6-$U$6)+$U54</f>
        <v>6.735</v>
      </c>
      <c r="W54" s="10" t="n">
        <f aca="false">($Y54-$U54)/($Y$6-$U$6)*($W$6-$U$6)+$U54</f>
        <v>7.19</v>
      </c>
      <c r="X54" s="10" t="n">
        <f aca="false">($Y54-$U54)/($Y$6-$U$6)*($X$6-$U$6)+$U54</f>
        <v>7.645</v>
      </c>
      <c r="Y54" s="11" t="n">
        <v>8.1</v>
      </c>
      <c r="Z54" s="10" t="n">
        <f aca="false">($AC54-$Y54)/($AC$6-$Y$6)*($Z$6-$Y$6)+$Y54</f>
        <v>8.575</v>
      </c>
      <c r="AA54" s="10" t="n">
        <f aca="false">($AC54-$Y54)/($AC$6-$Y$6)*($AA$6-$Y$6)+$Y54</f>
        <v>9.05</v>
      </c>
      <c r="AB54" s="10" t="n">
        <f aca="false">($AC54-$Y54)/($AC$6-$Y$6)*($AB$6-$Y$6)+$Y54</f>
        <v>9.525</v>
      </c>
      <c r="AC54" s="11" t="n">
        <v>10</v>
      </c>
      <c r="AD54" s="10" t="n">
        <f aca="false">($AG54-$AC54)/($AG$6-$AC$6)*($AD$6-$AC$6)+$AC54</f>
        <v>10.48</v>
      </c>
      <c r="AE54" s="10" t="n">
        <f aca="false">($AG54-$AC54)/($AG$6-$AC$6)*($AE$6-$AC$6)+$AC54</f>
        <v>10.96</v>
      </c>
      <c r="AF54" s="10" t="n">
        <f aca="false">($AG54-$AC54)/($AG$6-$AC$6)*($AF$6-$AC$6)+$AC54</f>
        <v>11.44</v>
      </c>
      <c r="AG54" s="11" t="n">
        <v>11.92</v>
      </c>
      <c r="AH54" s="10" t="n">
        <f aca="false">($AG54-$AC54)/($AG$6-$AC$6)*($AH$6-$AC$6)+$AC54</f>
        <v>12.4</v>
      </c>
      <c r="AI54" s="10" t="n">
        <f aca="false">($AG54-$AC54)/($AG$6-$AC$6)*($AI$6-$AC$6)+$AC54</f>
        <v>12.88</v>
      </c>
      <c r="AJ54" s="10" t="n">
        <f aca="false">($AG54-$AC54)/($AG$6-$AC$6)*($AJ$6-$AC$6)+$AC54</f>
        <v>13.36</v>
      </c>
    </row>
    <row r="55" customFormat="false" ht="12.75" hidden="false" customHeight="false" outlineLevel="0" collapsed="false">
      <c r="A55" s="8" t="n">
        <v>4.8</v>
      </c>
      <c r="B55" s="10" t="n">
        <f aca="false">C55/2</f>
        <v>0.00494527417664769</v>
      </c>
      <c r="C55" s="3" t="n">
        <f aca="false">C54-C54*0.001</f>
        <v>0.00989054835329539</v>
      </c>
      <c r="D55" s="3" t="n">
        <f aca="false">D54-D54*0.001</f>
        <v>0.104545873776748</v>
      </c>
      <c r="E55" s="11" t="n">
        <v>0.16</v>
      </c>
      <c r="F55" s="10" t="n">
        <f aca="false">AVERAGE(E55,G55)</f>
        <v>0.365</v>
      </c>
      <c r="G55" s="11" t="n">
        <v>0.57</v>
      </c>
      <c r="H55" s="10" t="n">
        <f aca="false">AVERAGE(G55,I55)</f>
        <v>0.87</v>
      </c>
      <c r="I55" s="11" t="n">
        <v>1.17</v>
      </c>
      <c r="J55" s="10" t="n">
        <f aca="false">AVERAGE(I55,K55)</f>
        <v>1.525</v>
      </c>
      <c r="K55" s="11" t="n">
        <v>1.88</v>
      </c>
      <c r="L55" s="10" t="n">
        <f aca="false">AVERAGE(K55,M55)</f>
        <v>2.27</v>
      </c>
      <c r="M55" s="11" t="n">
        <v>2.66</v>
      </c>
      <c r="N55" s="10" t="n">
        <f aca="false">($Q55-$M55)/($Q$6-$M$6)*($N$6-$M$6)+$M55</f>
        <v>3.09</v>
      </c>
      <c r="O55" s="10" t="n">
        <f aca="false">($Q55-$M55)/($Q$6-$M$6)*($O$6-$M$6)+$M55</f>
        <v>3.52</v>
      </c>
      <c r="P55" s="10" t="n">
        <f aca="false">($Q55-$M55)/($Q$6-$M$6)*($P$6-$M$6)+$M55</f>
        <v>3.95</v>
      </c>
      <c r="Q55" s="11" t="n">
        <v>4.38</v>
      </c>
      <c r="R55" s="10" t="n">
        <f aca="false">($U55-$Q55)/($U$6-$Q$6)*($R$6-$Q$6)+$Q55</f>
        <v>4.84</v>
      </c>
      <c r="S55" s="10" t="n">
        <f aca="false">($U55-$Q55)/($U$6-$Q$6)*($S$6-$Q$6)+$Q55</f>
        <v>5.3</v>
      </c>
      <c r="T55" s="10" t="n">
        <f aca="false">($U55-$Q55)/($U$6-$Q$6)*($T$6-$Q$6)+$Q55</f>
        <v>5.76</v>
      </c>
      <c r="U55" s="11" t="n">
        <v>6.22</v>
      </c>
      <c r="V55" s="10" t="n">
        <f aca="false">($Y55-$U55)/($Y$6-$U$6)*($V$6-$U$6)+$U55</f>
        <v>6.675</v>
      </c>
      <c r="W55" s="10" t="n">
        <f aca="false">($Y55-$U55)/($Y$6-$U$6)*($W$6-$U$6)+$U55</f>
        <v>7.13</v>
      </c>
      <c r="X55" s="10" t="n">
        <f aca="false">($Y55-$U55)/($Y$6-$U$6)*($X$6-$U$6)+$U55</f>
        <v>7.585</v>
      </c>
      <c r="Y55" s="11" t="n">
        <v>8.04</v>
      </c>
      <c r="Z55" s="10" t="n">
        <f aca="false">($AC55-$Y55)/($AC$6-$Y$6)*($Z$6-$Y$6)+$Y55</f>
        <v>8.5125</v>
      </c>
      <c r="AA55" s="10" t="n">
        <f aca="false">($AC55-$Y55)/($AC$6-$Y$6)*($AA$6-$Y$6)+$Y55</f>
        <v>8.985</v>
      </c>
      <c r="AB55" s="10" t="n">
        <f aca="false">($AC55-$Y55)/($AC$6-$Y$6)*($AB$6-$Y$6)+$Y55</f>
        <v>9.4575</v>
      </c>
      <c r="AC55" s="11" t="n">
        <v>9.93</v>
      </c>
      <c r="AD55" s="10" t="n">
        <f aca="false">($AG55-$AC55)/($AG$6-$AC$6)*($AD$6-$AC$6)+$AC55</f>
        <v>10.41</v>
      </c>
      <c r="AE55" s="10" t="n">
        <f aca="false">($AG55-$AC55)/($AG$6-$AC$6)*($AE$6-$AC$6)+$AC55</f>
        <v>10.89</v>
      </c>
      <c r="AF55" s="10" t="n">
        <f aca="false">($AG55-$AC55)/($AG$6-$AC$6)*($AF$6-$AC$6)+$AC55</f>
        <v>11.37</v>
      </c>
      <c r="AG55" s="11" t="n">
        <v>11.85</v>
      </c>
      <c r="AH55" s="10" t="n">
        <f aca="false">($AG55-$AC55)/($AG$6-$AC$6)*($AH$6-$AC$6)+$AC55</f>
        <v>12.33</v>
      </c>
      <c r="AI55" s="10" t="n">
        <f aca="false">($AG55-$AC55)/($AG$6-$AC$6)*($AI$6-$AC$6)+$AC55</f>
        <v>12.81</v>
      </c>
      <c r="AJ55" s="10" t="n">
        <f aca="false">($AG55-$AC55)/($AG$6-$AC$6)*($AJ$6-$AC$6)+$AC55</f>
        <v>13.29</v>
      </c>
    </row>
    <row r="56" customFormat="false" ht="12.75" hidden="false" customHeight="false" outlineLevel="0" collapsed="false">
      <c r="A56" s="8" t="n">
        <v>4.9</v>
      </c>
      <c r="B56" s="10" t="n">
        <f aca="false">C56/2</f>
        <v>0.00494032890247105</v>
      </c>
      <c r="C56" s="3" t="n">
        <f aca="false">C55-C55*0.001</f>
        <v>0.00988065780494209</v>
      </c>
      <c r="D56" s="3" t="n">
        <f aca="false">D55-D55*0.001</f>
        <v>0.104441327902971</v>
      </c>
      <c r="E56" s="11" t="n">
        <v>0.15</v>
      </c>
      <c r="F56" s="10" t="n">
        <f aca="false">AVERAGE(E56,G56)</f>
        <v>0.35</v>
      </c>
      <c r="G56" s="11" t="n">
        <v>0.55</v>
      </c>
      <c r="H56" s="10" t="n">
        <f aca="false">AVERAGE(G56,I56)</f>
        <v>0.845</v>
      </c>
      <c r="I56" s="11" t="n">
        <v>1.14</v>
      </c>
      <c r="J56" s="10" t="n">
        <f aca="false">AVERAGE(I56,K56)</f>
        <v>1.49</v>
      </c>
      <c r="K56" s="11" t="n">
        <v>1.84</v>
      </c>
      <c r="L56" s="10" t="n">
        <f aca="false">AVERAGE(K56,M56)</f>
        <v>2.225</v>
      </c>
      <c r="M56" s="11" t="n">
        <v>2.61</v>
      </c>
      <c r="N56" s="10" t="n">
        <f aca="false">($Q56-$M56)/($Q$6-$M$6)*($N$6-$M$6)+$M56</f>
        <v>3.04</v>
      </c>
      <c r="O56" s="10" t="n">
        <f aca="false">($Q56-$M56)/($Q$6-$M$6)*($O$6-$M$6)+$M56</f>
        <v>3.47</v>
      </c>
      <c r="P56" s="10" t="n">
        <f aca="false">($Q56-$M56)/($Q$6-$M$6)*($P$6-$M$6)+$M56</f>
        <v>3.9</v>
      </c>
      <c r="Q56" s="11" t="n">
        <v>4.33</v>
      </c>
      <c r="R56" s="10" t="n">
        <f aca="false">($U56-$Q56)/($U$6-$Q$6)*($R$6-$Q$6)+$Q56</f>
        <v>4.785</v>
      </c>
      <c r="S56" s="10" t="n">
        <f aca="false">($U56-$Q56)/($U$6-$Q$6)*($S$6-$Q$6)+$Q56</f>
        <v>5.24</v>
      </c>
      <c r="T56" s="10" t="n">
        <f aca="false">($U56-$Q56)/($U$6-$Q$6)*($T$6-$Q$6)+$Q56</f>
        <v>5.695</v>
      </c>
      <c r="U56" s="11" t="n">
        <v>6.15</v>
      </c>
      <c r="V56" s="10" t="n">
        <f aca="false">($Y56-$U56)/($Y$6-$U$6)*($V$6-$U$6)+$U56</f>
        <v>6.605</v>
      </c>
      <c r="W56" s="10" t="n">
        <f aca="false">($Y56-$U56)/($Y$6-$U$6)*($W$6-$U$6)+$U56</f>
        <v>7.06</v>
      </c>
      <c r="X56" s="10" t="n">
        <f aca="false">($Y56-$U56)/($Y$6-$U$6)*($X$6-$U$6)+$U56</f>
        <v>7.515</v>
      </c>
      <c r="Y56" s="11" t="n">
        <v>7.97</v>
      </c>
      <c r="Z56" s="10" t="n">
        <f aca="false">($AC56-$Y56)/($AC$6-$Y$6)*($Z$6-$Y$6)+$Y56</f>
        <v>8.4425</v>
      </c>
      <c r="AA56" s="10" t="n">
        <f aca="false">($AC56-$Y56)/($AC$6-$Y$6)*($AA$6-$Y$6)+$Y56</f>
        <v>8.915</v>
      </c>
      <c r="AB56" s="10" t="n">
        <f aca="false">($AC56-$Y56)/($AC$6-$Y$6)*($AB$6-$Y$6)+$Y56</f>
        <v>9.3875</v>
      </c>
      <c r="AC56" s="11" t="n">
        <v>9.86</v>
      </c>
      <c r="AD56" s="10" t="n">
        <f aca="false">($AG56-$AC56)/($AG$6-$AC$6)*($AD$6-$AC$6)+$AC56</f>
        <v>10.3375</v>
      </c>
      <c r="AE56" s="10" t="n">
        <f aca="false">($AG56-$AC56)/($AG$6-$AC$6)*($AE$6-$AC$6)+$AC56</f>
        <v>10.815</v>
      </c>
      <c r="AF56" s="10" t="n">
        <f aca="false">($AG56-$AC56)/($AG$6-$AC$6)*($AF$6-$AC$6)+$AC56</f>
        <v>11.2925</v>
      </c>
      <c r="AG56" s="11" t="n">
        <v>11.77</v>
      </c>
      <c r="AH56" s="10" t="n">
        <f aca="false">($AG56-$AC56)/($AG$6-$AC$6)*($AH$6-$AC$6)+$AC56</f>
        <v>12.2475</v>
      </c>
      <c r="AI56" s="10" t="n">
        <f aca="false">($AG56-$AC56)/($AG$6-$AC$6)*($AI$6-$AC$6)+$AC56</f>
        <v>12.725</v>
      </c>
      <c r="AJ56" s="10" t="n">
        <f aca="false">($AG56-$AC56)/($AG$6-$AC$6)*($AJ$6-$AC$6)+$AC56</f>
        <v>13.2025</v>
      </c>
    </row>
    <row r="57" customFormat="false" ht="12.75" hidden="false" customHeight="false" outlineLevel="0" collapsed="false">
      <c r="A57" s="8" t="n">
        <v>5</v>
      </c>
      <c r="B57" s="10" t="n">
        <f aca="false">C57/2</f>
        <v>0.00493538857356857</v>
      </c>
      <c r="C57" s="3" t="n">
        <f aca="false">C56-C56*0.001</f>
        <v>0.00987077714713715</v>
      </c>
      <c r="D57" s="3" t="n">
        <f aca="false">D56-D56*0.001</f>
        <v>0.104336886575068</v>
      </c>
      <c r="E57" s="11" t="n">
        <v>0.14</v>
      </c>
      <c r="F57" s="10" t="n">
        <f aca="false">AVERAGE(E57,G57)</f>
        <v>0.335</v>
      </c>
      <c r="G57" s="11" t="n">
        <v>0.53</v>
      </c>
      <c r="H57" s="10" t="n">
        <f aca="false">AVERAGE(G57,I57)</f>
        <v>0.82</v>
      </c>
      <c r="I57" s="11" t="n">
        <v>1.11</v>
      </c>
      <c r="J57" s="10" t="n">
        <f aca="false">AVERAGE(I57,K57)</f>
        <v>1.46</v>
      </c>
      <c r="K57" s="11" t="n">
        <v>1.81</v>
      </c>
      <c r="L57" s="10" t="n">
        <f aca="false">AVERAGE(K57,M57)</f>
        <v>2.19</v>
      </c>
      <c r="M57" s="11" t="n">
        <v>2.57</v>
      </c>
      <c r="N57" s="10" t="n">
        <f aca="false">($Q57-$M57)/($Q$6-$M$6)*($N$6-$M$6)+$M57</f>
        <v>2.995</v>
      </c>
      <c r="O57" s="10" t="n">
        <f aca="false">($Q57-$M57)/($Q$6-$M$6)*($O$6-$M$6)+$M57</f>
        <v>3.42</v>
      </c>
      <c r="P57" s="10" t="n">
        <f aca="false">($Q57-$M57)/($Q$6-$M$6)*($P$6-$M$6)+$M57</f>
        <v>3.845</v>
      </c>
      <c r="Q57" s="11" t="n">
        <v>4.27</v>
      </c>
      <c r="R57" s="10" t="n">
        <f aca="false">($U57-$Q57)/($U$6-$Q$6)*($R$6-$Q$6)+$Q57</f>
        <v>4.725</v>
      </c>
      <c r="S57" s="10" t="n">
        <f aca="false">($U57-$Q57)/($U$6-$Q$6)*($S$6-$Q$6)+$Q57</f>
        <v>5.18</v>
      </c>
      <c r="T57" s="10" t="n">
        <f aca="false">($U57-$Q57)/($U$6-$Q$6)*($T$6-$Q$6)+$Q57</f>
        <v>5.635</v>
      </c>
      <c r="U57" s="11" t="n">
        <v>6.09</v>
      </c>
      <c r="V57" s="10" t="n">
        <f aca="false">($Y57-$U57)/($Y$6-$U$6)*($V$6-$U$6)+$U57</f>
        <v>6.5425</v>
      </c>
      <c r="W57" s="10" t="n">
        <f aca="false">($Y57-$U57)/($Y$6-$U$6)*($W$6-$U$6)+$U57</f>
        <v>6.995</v>
      </c>
      <c r="X57" s="10" t="n">
        <f aca="false">($Y57-$U57)/($Y$6-$U$6)*($X$6-$U$6)+$U57</f>
        <v>7.4475</v>
      </c>
      <c r="Y57" s="11" t="n">
        <v>7.9</v>
      </c>
      <c r="Z57" s="10" t="n">
        <f aca="false">($AC57-$Y57)/($AC$6-$Y$6)*($Z$6-$Y$6)+$Y57</f>
        <v>8.3725</v>
      </c>
      <c r="AA57" s="10" t="n">
        <f aca="false">($AC57-$Y57)/($AC$6-$Y$6)*($AA$6-$Y$6)+$Y57</f>
        <v>8.845</v>
      </c>
      <c r="AB57" s="10" t="n">
        <f aca="false">($AC57-$Y57)/($AC$6-$Y$6)*($AB$6-$Y$6)+$Y57</f>
        <v>9.3175</v>
      </c>
      <c r="AC57" s="11" t="n">
        <v>9.79</v>
      </c>
      <c r="AD57" s="10" t="n">
        <f aca="false">($AG57-$AC57)/($AG$6-$AC$6)*($AD$6-$AC$6)+$AC57</f>
        <v>10.2675</v>
      </c>
      <c r="AE57" s="10" t="n">
        <f aca="false">($AG57-$AC57)/($AG$6-$AC$6)*($AE$6-$AC$6)+$AC57</f>
        <v>10.745</v>
      </c>
      <c r="AF57" s="10" t="n">
        <f aca="false">($AG57-$AC57)/($AG$6-$AC$6)*($AF$6-$AC$6)+$AC57</f>
        <v>11.2225</v>
      </c>
      <c r="AG57" s="11" t="n">
        <v>11.7</v>
      </c>
      <c r="AH57" s="10" t="n">
        <f aca="false">($AG57-$AC57)/($AG$6-$AC$6)*($AH$6-$AC$6)+$AC57</f>
        <v>12.1775</v>
      </c>
      <c r="AI57" s="10" t="n">
        <f aca="false">($AG57-$AC57)/($AG$6-$AC$6)*($AI$6-$AC$6)+$AC57</f>
        <v>12.655</v>
      </c>
      <c r="AJ57" s="10" t="n">
        <f aca="false">($AG57-$AC57)/($AG$6-$AC$6)*($AJ$6-$AC$6)+$AC57</f>
        <v>13.1325</v>
      </c>
    </row>
    <row r="58" customFormat="false" ht="12.75" hidden="false" customHeight="false" outlineLevel="0" collapsed="false">
      <c r="A58" s="8" t="n">
        <v>5.1</v>
      </c>
      <c r="B58" s="10" t="n">
        <f aca="false">C58/2</f>
        <v>0.00493045318499501</v>
      </c>
      <c r="C58" s="3" t="n">
        <f aca="false">C57-C57*0.001</f>
        <v>0.00986090636999001</v>
      </c>
      <c r="D58" s="3" t="n">
        <f aca="false">D57-D57*0.001</f>
        <v>0.104232549688493</v>
      </c>
      <c r="E58" s="11" t="n">
        <v>0.13</v>
      </c>
      <c r="F58" s="10" t="n">
        <f aca="false">AVERAGE(E58,G58)</f>
        <v>0.32</v>
      </c>
      <c r="G58" s="11" t="n">
        <v>0.51</v>
      </c>
      <c r="H58" s="10" t="n">
        <f aca="false">AVERAGE(G58,I58)</f>
        <v>0.795</v>
      </c>
      <c r="I58" s="11" t="n">
        <v>1.08</v>
      </c>
      <c r="J58" s="10" t="n">
        <f aca="false">AVERAGE(I58,K58)</f>
        <v>1.425</v>
      </c>
      <c r="K58" s="11" t="n">
        <v>1.77</v>
      </c>
      <c r="L58" s="10" t="n">
        <f aca="false">AVERAGE(K58,M58)</f>
        <v>2.15</v>
      </c>
      <c r="M58" s="11" t="n">
        <v>2.53</v>
      </c>
      <c r="N58" s="10" t="n">
        <f aca="false">($Q58-$M58)/($Q$6-$M$6)*($N$6-$M$6)+$M58</f>
        <v>2.9525</v>
      </c>
      <c r="O58" s="10" t="n">
        <f aca="false">($Q58-$M58)/($Q$6-$M$6)*($O$6-$M$6)+$M58</f>
        <v>3.375</v>
      </c>
      <c r="P58" s="10" t="n">
        <f aca="false">($Q58-$M58)/($Q$6-$M$6)*($P$6-$M$6)+$M58</f>
        <v>3.7975</v>
      </c>
      <c r="Q58" s="11" t="n">
        <v>4.22</v>
      </c>
      <c r="R58" s="10" t="n">
        <f aca="false">($U58-$Q58)/($U$6-$Q$6)*($R$6-$Q$6)+$Q58</f>
        <v>4.6725</v>
      </c>
      <c r="S58" s="10" t="n">
        <f aca="false">($U58-$Q58)/($U$6-$Q$6)*($S$6-$Q$6)+$Q58</f>
        <v>5.125</v>
      </c>
      <c r="T58" s="10" t="n">
        <f aca="false">($U58-$Q58)/($U$6-$Q$6)*($T$6-$Q$6)+$Q58</f>
        <v>5.5775</v>
      </c>
      <c r="U58" s="11" t="n">
        <v>6.03</v>
      </c>
      <c r="V58" s="10" t="n">
        <f aca="false">($Y58-$U58)/($Y$6-$U$6)*($V$6-$U$6)+$U58</f>
        <v>6.4825</v>
      </c>
      <c r="W58" s="10" t="n">
        <f aca="false">($Y58-$U58)/($Y$6-$U$6)*($W$6-$U$6)+$U58</f>
        <v>6.935</v>
      </c>
      <c r="X58" s="10" t="n">
        <f aca="false">($Y58-$U58)/($Y$6-$U$6)*($X$6-$U$6)+$U58</f>
        <v>7.3875</v>
      </c>
      <c r="Y58" s="11" t="n">
        <v>7.84</v>
      </c>
      <c r="Z58" s="10" t="n">
        <f aca="false">($AC58-$Y58)/($AC$6-$Y$6)*($Z$6-$Y$6)+$Y58</f>
        <v>8.31</v>
      </c>
      <c r="AA58" s="10" t="n">
        <f aca="false">($AC58-$Y58)/($AC$6-$Y$6)*($AA$6-$Y$6)+$Y58</f>
        <v>8.78</v>
      </c>
      <c r="AB58" s="10" t="n">
        <f aca="false">($AC58-$Y58)/($AC$6-$Y$6)*($AB$6-$Y$6)+$Y58</f>
        <v>9.25</v>
      </c>
      <c r="AC58" s="11" t="n">
        <v>9.72</v>
      </c>
      <c r="AD58" s="10" t="n">
        <f aca="false">($AG58-$AC58)/($AG$6-$AC$6)*($AD$6-$AC$6)+$AC58</f>
        <v>10.1975</v>
      </c>
      <c r="AE58" s="10" t="n">
        <f aca="false">($AG58-$AC58)/($AG$6-$AC$6)*($AE$6-$AC$6)+$AC58</f>
        <v>10.675</v>
      </c>
      <c r="AF58" s="10" t="n">
        <f aca="false">($AG58-$AC58)/($AG$6-$AC$6)*($AF$6-$AC$6)+$AC58</f>
        <v>11.1525</v>
      </c>
      <c r="AG58" s="11" t="n">
        <v>11.63</v>
      </c>
      <c r="AH58" s="10" t="n">
        <f aca="false">($AG58-$AC58)/($AG$6-$AC$6)*($AH$6-$AC$6)+$AC58</f>
        <v>12.1075</v>
      </c>
      <c r="AI58" s="10" t="n">
        <f aca="false">($AG58-$AC58)/($AG$6-$AC$6)*($AI$6-$AC$6)+$AC58</f>
        <v>12.585</v>
      </c>
      <c r="AJ58" s="10" t="n">
        <f aca="false">($AG58-$AC58)/($AG$6-$AC$6)*($AJ$6-$AC$6)+$AC58</f>
        <v>13.0625</v>
      </c>
    </row>
    <row r="59" customFormat="false" ht="12.75" hidden="false" customHeight="false" outlineLevel="0" collapsed="false">
      <c r="A59" s="8" t="n">
        <v>5.2</v>
      </c>
      <c r="B59" s="10" t="n">
        <f aca="false">C59/2</f>
        <v>0.00492552273181001</v>
      </c>
      <c r="C59" s="3" t="n">
        <f aca="false">C58-C58*0.001</f>
        <v>0.00985104546362002</v>
      </c>
      <c r="D59" s="3" t="n">
        <f aca="false">D58-D58*0.001</f>
        <v>0.104128317138804</v>
      </c>
      <c r="E59" s="11" t="n">
        <v>0.12</v>
      </c>
      <c r="F59" s="10" t="n">
        <f aca="false">AVERAGE(E59,G59)</f>
        <v>0.31</v>
      </c>
      <c r="G59" s="11" t="n">
        <v>0.5</v>
      </c>
      <c r="H59" s="10" t="n">
        <f aca="false">AVERAGE(G59,I59)</f>
        <v>0.775</v>
      </c>
      <c r="I59" s="11" t="n">
        <v>1.05</v>
      </c>
      <c r="J59" s="10" t="n">
        <f aca="false">AVERAGE(I59,K59)</f>
        <v>1.39</v>
      </c>
      <c r="K59" s="11" t="n">
        <v>1.73</v>
      </c>
      <c r="L59" s="10" t="n">
        <f aca="false">AVERAGE(K59,M59)</f>
        <v>2.11</v>
      </c>
      <c r="M59" s="11" t="n">
        <v>2.49</v>
      </c>
      <c r="N59" s="10" t="n">
        <f aca="false">($Q59-$M59)/($Q$6-$M$6)*($N$6-$M$6)+$M59</f>
        <v>2.91</v>
      </c>
      <c r="O59" s="10" t="n">
        <f aca="false">($Q59-$M59)/($Q$6-$M$6)*($O$6-$M$6)+$M59</f>
        <v>3.33</v>
      </c>
      <c r="P59" s="10" t="n">
        <f aca="false">($Q59-$M59)/($Q$6-$M$6)*($P$6-$M$6)+$M59</f>
        <v>3.75</v>
      </c>
      <c r="Q59" s="11" t="n">
        <v>4.17</v>
      </c>
      <c r="R59" s="10" t="n">
        <f aca="false">($U59-$Q59)/($U$6-$Q$6)*($R$6-$Q$6)+$Q59</f>
        <v>4.62</v>
      </c>
      <c r="S59" s="10" t="n">
        <f aca="false">($U59-$Q59)/($U$6-$Q$6)*($S$6-$Q$6)+$Q59</f>
        <v>5.07</v>
      </c>
      <c r="T59" s="10" t="n">
        <f aca="false">($U59-$Q59)/($U$6-$Q$6)*($T$6-$Q$6)+$Q59</f>
        <v>5.52</v>
      </c>
      <c r="U59" s="11" t="n">
        <v>5.97</v>
      </c>
      <c r="V59" s="10" t="n">
        <f aca="false">($Y59-$U59)/($Y$6-$U$6)*($V$6-$U$6)+$U59</f>
        <v>6.42</v>
      </c>
      <c r="W59" s="10" t="n">
        <f aca="false">($Y59-$U59)/($Y$6-$U$6)*($W$6-$U$6)+$U59</f>
        <v>6.87</v>
      </c>
      <c r="X59" s="10" t="n">
        <f aca="false">($Y59-$U59)/($Y$6-$U$6)*($X$6-$U$6)+$U59</f>
        <v>7.32</v>
      </c>
      <c r="Y59" s="11" t="n">
        <v>7.77</v>
      </c>
      <c r="Z59" s="10" t="n">
        <f aca="false">($AC59-$Y59)/($AC$6-$Y$6)*($Z$6-$Y$6)+$Y59</f>
        <v>8.24</v>
      </c>
      <c r="AA59" s="10" t="n">
        <f aca="false">($AC59-$Y59)/($AC$6-$Y$6)*($AA$6-$Y$6)+$Y59</f>
        <v>8.71</v>
      </c>
      <c r="AB59" s="10" t="n">
        <f aca="false">($AC59-$Y59)/($AC$6-$Y$6)*($AB$6-$Y$6)+$Y59</f>
        <v>9.18</v>
      </c>
      <c r="AC59" s="11" t="n">
        <v>9.65</v>
      </c>
      <c r="AD59" s="10" t="n">
        <f aca="false">($AG59-$AC59)/($AG$6-$AC$6)*($AD$6-$AC$6)+$AC59</f>
        <v>10.125</v>
      </c>
      <c r="AE59" s="10" t="n">
        <f aca="false">($AG59-$AC59)/($AG$6-$AC$6)*($AE$6-$AC$6)+$AC59</f>
        <v>10.6</v>
      </c>
      <c r="AF59" s="10" t="n">
        <f aca="false">($AG59-$AC59)/($AG$6-$AC$6)*($AF$6-$AC$6)+$AC59</f>
        <v>11.075</v>
      </c>
      <c r="AG59" s="11" t="n">
        <v>11.55</v>
      </c>
      <c r="AH59" s="10" t="n">
        <f aca="false">($AG59-$AC59)/($AG$6-$AC$6)*($AH$6-$AC$6)+$AC59</f>
        <v>12.025</v>
      </c>
      <c r="AI59" s="10" t="n">
        <f aca="false">($AG59-$AC59)/($AG$6-$AC$6)*($AI$6-$AC$6)+$AC59</f>
        <v>12.5</v>
      </c>
      <c r="AJ59" s="10" t="n">
        <f aca="false">($AG59-$AC59)/($AG$6-$AC$6)*($AJ$6-$AC$6)+$AC59</f>
        <v>12.975</v>
      </c>
    </row>
    <row r="60" customFormat="false" ht="12.75" hidden="false" customHeight="false" outlineLevel="0" collapsed="false">
      <c r="A60" s="8" t="n">
        <v>5.3</v>
      </c>
      <c r="B60" s="10" t="n">
        <f aca="false">C60/2</f>
        <v>0.0049205972090782</v>
      </c>
      <c r="C60" s="3" t="n">
        <f aca="false">C59-C59*0.001</f>
        <v>0.0098411944181564</v>
      </c>
      <c r="D60" s="3" t="n">
        <f aca="false">D59-D59*0.001</f>
        <v>0.104024188821666</v>
      </c>
      <c r="E60" s="11" t="n">
        <v>0.12</v>
      </c>
      <c r="F60" s="10" t="n">
        <f aca="false">AVERAGE(E60,G60)</f>
        <v>0.3</v>
      </c>
      <c r="G60" s="11" t="n">
        <v>0.48</v>
      </c>
      <c r="H60" s="10" t="n">
        <f aca="false">AVERAGE(G60,I60)</f>
        <v>0.75</v>
      </c>
      <c r="I60" s="11" t="n">
        <v>1.02</v>
      </c>
      <c r="J60" s="10" t="n">
        <f aca="false">AVERAGE(I60,K60)</f>
        <v>1.36</v>
      </c>
      <c r="K60" s="11" t="n">
        <v>1.7</v>
      </c>
      <c r="L60" s="10" t="n">
        <f aca="false">AVERAGE(K60,M60)</f>
        <v>2.07</v>
      </c>
      <c r="M60" s="11" t="n">
        <v>2.44</v>
      </c>
      <c r="N60" s="10" t="n">
        <f aca="false">($Q60-$M60)/($Q$6-$M$6)*($N$6-$M$6)+$M60</f>
        <v>2.86</v>
      </c>
      <c r="O60" s="10" t="n">
        <f aca="false">($Q60-$M60)/($Q$6-$M$6)*($O$6-$M$6)+$M60</f>
        <v>3.28</v>
      </c>
      <c r="P60" s="10" t="n">
        <f aca="false">($Q60-$M60)/($Q$6-$M$6)*($P$6-$M$6)+$M60</f>
        <v>3.7</v>
      </c>
      <c r="Q60" s="11" t="n">
        <v>4.12</v>
      </c>
      <c r="R60" s="10" t="n">
        <f aca="false">($U60-$Q60)/($U$6-$Q$6)*($R$6-$Q$6)+$Q60</f>
        <v>4.5675</v>
      </c>
      <c r="S60" s="10" t="n">
        <f aca="false">($U60-$Q60)/($U$6-$Q$6)*($S$6-$Q$6)+$Q60</f>
        <v>5.015</v>
      </c>
      <c r="T60" s="10" t="n">
        <f aca="false">($U60-$Q60)/($U$6-$Q$6)*($T$6-$Q$6)+$Q60</f>
        <v>5.4625</v>
      </c>
      <c r="U60" s="11" t="n">
        <v>5.91</v>
      </c>
      <c r="V60" s="10" t="n">
        <f aca="false">($Y60-$U60)/($Y$6-$U$6)*($V$6-$U$6)+$U60</f>
        <v>6.36</v>
      </c>
      <c r="W60" s="10" t="n">
        <f aca="false">($Y60-$U60)/($Y$6-$U$6)*($W$6-$U$6)+$U60</f>
        <v>6.81</v>
      </c>
      <c r="X60" s="10" t="n">
        <f aca="false">($Y60-$U60)/($Y$6-$U$6)*($X$6-$U$6)+$U60</f>
        <v>7.26</v>
      </c>
      <c r="Y60" s="11" t="n">
        <v>7.71</v>
      </c>
      <c r="Z60" s="10" t="n">
        <f aca="false">($AC60-$Y60)/($AC$6-$Y$6)*($Z$6-$Y$6)+$Y60</f>
        <v>8.1775</v>
      </c>
      <c r="AA60" s="10" t="n">
        <f aca="false">($AC60-$Y60)/($AC$6-$Y$6)*($AA$6-$Y$6)+$Y60</f>
        <v>8.645</v>
      </c>
      <c r="AB60" s="10" t="n">
        <f aca="false">($AC60-$Y60)/($AC$6-$Y$6)*($AB$6-$Y$6)+$Y60</f>
        <v>9.1125</v>
      </c>
      <c r="AC60" s="11" t="n">
        <v>9.58</v>
      </c>
      <c r="AD60" s="10" t="n">
        <f aca="false">($AG60-$AC60)/($AG$6-$AC$6)*($AD$6-$AC$6)+$AC60</f>
        <v>10.055</v>
      </c>
      <c r="AE60" s="10" t="n">
        <f aca="false">($AG60-$AC60)/($AG$6-$AC$6)*($AE$6-$AC$6)+$AC60</f>
        <v>10.53</v>
      </c>
      <c r="AF60" s="10" t="n">
        <f aca="false">($AG60-$AC60)/($AG$6-$AC$6)*($AF$6-$AC$6)+$AC60</f>
        <v>11.005</v>
      </c>
      <c r="AG60" s="11" t="n">
        <v>11.48</v>
      </c>
      <c r="AH60" s="10" t="n">
        <f aca="false">($AG60-$AC60)/($AG$6-$AC$6)*($AH$6-$AC$6)+$AC60</f>
        <v>11.955</v>
      </c>
      <c r="AI60" s="10" t="n">
        <f aca="false">($AG60-$AC60)/($AG$6-$AC$6)*($AI$6-$AC$6)+$AC60</f>
        <v>12.43</v>
      </c>
      <c r="AJ60" s="10" t="n">
        <f aca="false">($AG60-$AC60)/($AG$6-$AC$6)*($AJ$6-$AC$6)+$AC60</f>
        <v>12.905</v>
      </c>
    </row>
    <row r="61" customFormat="false" ht="12.75" hidden="false" customHeight="false" outlineLevel="0" collapsed="false">
      <c r="A61" s="8" t="n">
        <v>5.4</v>
      </c>
      <c r="B61" s="10" t="n">
        <f aca="false">C61/2</f>
        <v>0.00491567661186912</v>
      </c>
      <c r="C61" s="3" t="n">
        <f aca="false">C60-C60*0.001</f>
        <v>0.00983135322373824</v>
      </c>
      <c r="D61" s="3" t="n">
        <f aca="false">D60-D60*0.001</f>
        <v>0.103920164632844</v>
      </c>
      <c r="E61" s="11" t="n">
        <v>0.11</v>
      </c>
      <c r="F61" s="10" t="n">
        <f aca="false">AVERAGE(E61,G61)</f>
        <v>0.285</v>
      </c>
      <c r="G61" s="11" t="n">
        <v>0.46</v>
      </c>
      <c r="H61" s="10" t="n">
        <f aca="false">AVERAGE(G61,I61)</f>
        <v>0.73</v>
      </c>
      <c r="I61" s="11" t="n">
        <v>1</v>
      </c>
      <c r="J61" s="10" t="n">
        <f aca="false">AVERAGE(I61,K61)</f>
        <v>1.33</v>
      </c>
      <c r="K61" s="11" t="n">
        <v>1.66</v>
      </c>
      <c r="L61" s="10" t="n">
        <f aca="false">AVERAGE(K61,M61)</f>
        <v>2.03</v>
      </c>
      <c r="M61" s="11" t="n">
        <v>2.4</v>
      </c>
      <c r="N61" s="10" t="n">
        <f aca="false">($Q61-$M61)/($Q$6-$M$6)*($N$6-$M$6)+$M61</f>
        <v>2.815</v>
      </c>
      <c r="O61" s="10" t="n">
        <f aca="false">($Q61-$M61)/($Q$6-$M$6)*($O$6-$M$6)+$M61</f>
        <v>3.23</v>
      </c>
      <c r="P61" s="10" t="n">
        <f aca="false">($Q61-$M61)/($Q$6-$M$6)*($P$6-$M$6)+$M61</f>
        <v>3.645</v>
      </c>
      <c r="Q61" s="11" t="n">
        <v>4.06</v>
      </c>
      <c r="R61" s="10" t="n">
        <f aca="false">($U61-$Q61)/($U$6-$Q$6)*($R$6-$Q$6)+$Q61</f>
        <v>4.5075</v>
      </c>
      <c r="S61" s="10" t="n">
        <f aca="false">($U61-$Q61)/($U$6-$Q$6)*($S$6-$Q$6)+$Q61</f>
        <v>4.955</v>
      </c>
      <c r="T61" s="10" t="n">
        <f aca="false">($U61-$Q61)/($U$6-$Q$6)*($T$6-$Q$6)+$Q61</f>
        <v>5.4025</v>
      </c>
      <c r="U61" s="11" t="n">
        <v>5.85</v>
      </c>
      <c r="V61" s="10" t="n">
        <f aca="false">($Y61-$U61)/($Y$6-$U$6)*($V$6-$U$6)+$U61</f>
        <v>6.2975</v>
      </c>
      <c r="W61" s="10" t="n">
        <f aca="false">($Y61-$U61)/($Y$6-$U$6)*($W$6-$U$6)+$U61</f>
        <v>6.745</v>
      </c>
      <c r="X61" s="10" t="n">
        <f aca="false">($Y61-$U61)/($Y$6-$U$6)*($X$6-$U$6)+$U61</f>
        <v>7.1925</v>
      </c>
      <c r="Y61" s="11" t="n">
        <v>7.64</v>
      </c>
      <c r="Z61" s="10" t="n">
        <f aca="false">($AC61-$Y61)/($AC$6-$Y$6)*($Z$6-$Y$6)+$Y61</f>
        <v>8.1075</v>
      </c>
      <c r="AA61" s="10" t="n">
        <f aca="false">($AC61-$Y61)/($AC$6-$Y$6)*($AA$6-$Y$6)+$Y61</f>
        <v>8.575</v>
      </c>
      <c r="AB61" s="10" t="n">
        <f aca="false">($AC61-$Y61)/($AC$6-$Y$6)*($AB$6-$Y$6)+$Y61</f>
        <v>9.0425</v>
      </c>
      <c r="AC61" s="11" t="n">
        <v>9.51</v>
      </c>
      <c r="AD61" s="10" t="n">
        <f aca="false">($AG61-$AC61)/($AG$6-$AC$6)*($AD$6-$AC$6)+$AC61</f>
        <v>9.985</v>
      </c>
      <c r="AE61" s="10" t="n">
        <f aca="false">($AG61-$AC61)/($AG$6-$AC$6)*($AE$6-$AC$6)+$AC61</f>
        <v>10.46</v>
      </c>
      <c r="AF61" s="10" t="n">
        <f aca="false">($AG61-$AC61)/($AG$6-$AC$6)*($AF$6-$AC$6)+$AC61</f>
        <v>10.935</v>
      </c>
      <c r="AG61" s="11" t="n">
        <v>11.41</v>
      </c>
      <c r="AH61" s="10" t="n">
        <f aca="false">($AG61-$AC61)/($AG$6-$AC$6)*($AH$6-$AC$6)+$AC61</f>
        <v>11.885</v>
      </c>
      <c r="AI61" s="10" t="n">
        <f aca="false">($AG61-$AC61)/($AG$6-$AC$6)*($AI$6-$AC$6)+$AC61</f>
        <v>12.36</v>
      </c>
      <c r="AJ61" s="10" t="n">
        <f aca="false">($AG61-$AC61)/($AG$6-$AC$6)*($AJ$6-$AC$6)+$AC61</f>
        <v>12.835</v>
      </c>
    </row>
    <row r="62" customFormat="false" ht="12.75" hidden="false" customHeight="false" outlineLevel="0" collapsed="false">
      <c r="A62" s="8" t="n">
        <v>5.5</v>
      </c>
      <c r="B62" s="10" t="n">
        <f aca="false">C62/2</f>
        <v>0.00491076093525725</v>
      </c>
      <c r="C62" s="3" t="n">
        <f aca="false">C61-C61*0.001</f>
        <v>0.0098215218705145</v>
      </c>
      <c r="D62" s="3" t="n">
        <f aca="false">D61-D61*0.001</f>
        <v>0.103816244468211</v>
      </c>
      <c r="E62" s="11" t="n">
        <v>0.11</v>
      </c>
      <c r="F62" s="10" t="n">
        <f aca="false">AVERAGE(E62,G62)</f>
        <v>0.28</v>
      </c>
      <c r="G62" s="11" t="n">
        <v>0.45</v>
      </c>
      <c r="H62" s="10" t="n">
        <f aca="false">AVERAGE(G62,I62)</f>
        <v>0.715</v>
      </c>
      <c r="I62" s="11" t="n">
        <v>0.98</v>
      </c>
      <c r="J62" s="10" t="n">
        <f aca="false">AVERAGE(I62,K62)</f>
        <v>1.305</v>
      </c>
      <c r="K62" s="11" t="n">
        <v>1.63</v>
      </c>
      <c r="L62" s="10" t="n">
        <f aca="false">AVERAGE(K62,M62)</f>
        <v>1.995</v>
      </c>
      <c r="M62" s="11" t="n">
        <v>2.36</v>
      </c>
      <c r="N62" s="10" t="n">
        <f aca="false">($Q62-$M62)/($Q$6-$M$6)*($N$6-$M$6)+$M62</f>
        <v>2.7725</v>
      </c>
      <c r="O62" s="10" t="n">
        <f aca="false">($Q62-$M62)/($Q$6-$M$6)*($O$6-$M$6)+$M62</f>
        <v>3.185</v>
      </c>
      <c r="P62" s="10" t="n">
        <f aca="false">($Q62-$M62)/($Q$6-$M$6)*($P$6-$M$6)+$M62</f>
        <v>3.5975</v>
      </c>
      <c r="Q62" s="11" t="n">
        <v>4.01</v>
      </c>
      <c r="R62" s="10" t="n">
        <f aca="false">($U62-$Q62)/($U$6-$Q$6)*($R$6-$Q$6)+$Q62</f>
        <v>4.4575</v>
      </c>
      <c r="S62" s="10" t="n">
        <f aca="false">($U62-$Q62)/($U$6-$Q$6)*($S$6-$Q$6)+$Q62</f>
        <v>4.905</v>
      </c>
      <c r="T62" s="10" t="n">
        <f aca="false">($U62-$Q62)/($U$6-$Q$6)*($T$6-$Q$6)+$Q62</f>
        <v>5.3525</v>
      </c>
      <c r="U62" s="11" t="n">
        <v>5.8</v>
      </c>
      <c r="V62" s="10" t="n">
        <f aca="false">($Y62-$U62)/($Y$6-$U$6)*($V$6-$U$6)+$U62</f>
        <v>6.245</v>
      </c>
      <c r="W62" s="10" t="n">
        <f aca="false">($Y62-$U62)/($Y$6-$U$6)*($W$6-$U$6)+$U62</f>
        <v>6.69</v>
      </c>
      <c r="X62" s="10" t="n">
        <f aca="false">($Y62-$U62)/($Y$6-$U$6)*($X$6-$U$6)+$U62</f>
        <v>7.135</v>
      </c>
      <c r="Y62" s="11" t="n">
        <v>7.58</v>
      </c>
      <c r="Z62" s="10" t="n">
        <f aca="false">($AC62-$Y62)/($AC$6-$Y$6)*($Z$6-$Y$6)+$Y62</f>
        <v>8.0475</v>
      </c>
      <c r="AA62" s="10" t="n">
        <f aca="false">($AC62-$Y62)/($AC$6-$Y$6)*($AA$6-$Y$6)+$Y62</f>
        <v>8.515</v>
      </c>
      <c r="AB62" s="10" t="n">
        <f aca="false">($AC62-$Y62)/($AC$6-$Y$6)*($AB$6-$Y$6)+$Y62</f>
        <v>8.9825</v>
      </c>
      <c r="AC62" s="11" t="n">
        <v>9.45</v>
      </c>
      <c r="AD62" s="10" t="n">
        <f aca="false">($AG62-$AC62)/($AG$6-$AC$6)*($AD$6-$AC$6)+$AC62</f>
        <v>9.9225</v>
      </c>
      <c r="AE62" s="10" t="n">
        <f aca="false">($AG62-$AC62)/($AG$6-$AC$6)*($AE$6-$AC$6)+$AC62</f>
        <v>10.395</v>
      </c>
      <c r="AF62" s="10" t="n">
        <f aca="false">($AG62-$AC62)/($AG$6-$AC$6)*($AF$6-$AC$6)+$AC62</f>
        <v>10.8675</v>
      </c>
      <c r="AG62" s="11" t="n">
        <v>11.34</v>
      </c>
      <c r="AH62" s="10" t="n">
        <f aca="false">($AG62-$AC62)/($AG$6-$AC$6)*($AH$6-$AC$6)+$AC62</f>
        <v>11.8125</v>
      </c>
      <c r="AI62" s="10" t="n">
        <f aca="false">($AG62-$AC62)/($AG$6-$AC$6)*($AI$6-$AC$6)+$AC62</f>
        <v>12.285</v>
      </c>
      <c r="AJ62" s="10" t="n">
        <f aca="false">($AG62-$AC62)/($AG$6-$AC$6)*($AJ$6-$AC$6)+$AC62</f>
        <v>12.7575</v>
      </c>
    </row>
    <row r="63" customFormat="false" ht="12.75" hidden="false" customHeight="false" outlineLevel="0" collapsed="false">
      <c r="A63" s="8" t="n">
        <v>5.6</v>
      </c>
      <c r="B63" s="10" t="n">
        <f aca="false">C63/2</f>
        <v>0.004905850174322</v>
      </c>
      <c r="C63" s="3" t="n">
        <f aca="false">C62-C62*0.001</f>
        <v>0.00981170034864399</v>
      </c>
      <c r="D63" s="3" t="n">
        <f aca="false">D62-D62*0.001</f>
        <v>0.103712428223743</v>
      </c>
      <c r="E63" s="11" t="n">
        <v>0.1</v>
      </c>
      <c r="F63" s="10" t="n">
        <f aca="false">AVERAGE(E63,G63)</f>
        <v>0.265</v>
      </c>
      <c r="G63" s="11" t="n">
        <v>0.43</v>
      </c>
      <c r="H63" s="10" t="n">
        <f aca="false">AVERAGE(G63,I63)</f>
        <v>0.69</v>
      </c>
      <c r="I63" s="11" t="n">
        <v>0.95</v>
      </c>
      <c r="J63" s="10" t="n">
        <f aca="false">AVERAGE(I63,K63)</f>
        <v>1.275</v>
      </c>
      <c r="K63" s="11" t="n">
        <v>1.6</v>
      </c>
      <c r="L63" s="10" t="n">
        <f aca="false">AVERAGE(K63,M63)</f>
        <v>1.96</v>
      </c>
      <c r="M63" s="11" t="n">
        <v>2.32</v>
      </c>
      <c r="N63" s="10" t="n">
        <f aca="false">($Q63-$M63)/($Q$6-$M$6)*($N$6-$M$6)+$M63</f>
        <v>2.73</v>
      </c>
      <c r="O63" s="10" t="n">
        <f aca="false">($Q63-$M63)/($Q$6-$M$6)*($O$6-$M$6)+$M63</f>
        <v>3.14</v>
      </c>
      <c r="P63" s="10" t="n">
        <f aca="false">($Q63-$M63)/($Q$6-$M$6)*($P$6-$M$6)+$M63</f>
        <v>3.55</v>
      </c>
      <c r="Q63" s="11" t="n">
        <v>3.96</v>
      </c>
      <c r="R63" s="10" t="n">
        <f aca="false">($U63-$Q63)/($U$6-$Q$6)*($R$6-$Q$6)+$Q63</f>
        <v>4.405</v>
      </c>
      <c r="S63" s="10" t="n">
        <f aca="false">($U63-$Q63)/($U$6-$Q$6)*($S$6-$Q$6)+$Q63</f>
        <v>4.85</v>
      </c>
      <c r="T63" s="10" t="n">
        <f aca="false">($U63-$Q63)/($U$6-$Q$6)*($T$6-$Q$6)+$Q63</f>
        <v>5.295</v>
      </c>
      <c r="U63" s="11" t="n">
        <v>5.74</v>
      </c>
      <c r="V63" s="10" t="n">
        <f aca="false">($Y63-$U63)/($Y$6-$U$6)*($V$6-$U$6)+$U63</f>
        <v>6.185</v>
      </c>
      <c r="W63" s="10" t="n">
        <f aca="false">($Y63-$U63)/($Y$6-$U$6)*($W$6-$U$6)+$U63</f>
        <v>6.63</v>
      </c>
      <c r="X63" s="10" t="n">
        <f aca="false">($Y63-$U63)/($Y$6-$U$6)*($X$6-$U$6)+$U63</f>
        <v>7.075</v>
      </c>
      <c r="Y63" s="11" t="n">
        <v>7.52</v>
      </c>
      <c r="Z63" s="10" t="n">
        <f aca="false">($AC63-$Y63)/($AC$6-$Y$6)*($Z$6-$Y$6)+$Y63</f>
        <v>7.985</v>
      </c>
      <c r="AA63" s="10" t="n">
        <f aca="false">($AC63-$Y63)/($AC$6-$Y$6)*($AA$6-$Y$6)+$Y63</f>
        <v>8.45</v>
      </c>
      <c r="AB63" s="10" t="n">
        <f aca="false">($AC63-$Y63)/($AC$6-$Y$6)*($AB$6-$Y$6)+$Y63</f>
        <v>8.915</v>
      </c>
      <c r="AC63" s="11" t="n">
        <v>9.38</v>
      </c>
      <c r="AD63" s="10" t="n">
        <f aca="false">($AG63-$AC63)/($AG$6-$AC$6)*($AD$6-$AC$6)+$AC63</f>
        <v>9.8525</v>
      </c>
      <c r="AE63" s="10" t="n">
        <f aca="false">($AG63-$AC63)/($AG$6-$AC$6)*($AE$6-$AC$6)+$AC63</f>
        <v>10.325</v>
      </c>
      <c r="AF63" s="10" t="n">
        <f aca="false">($AG63-$AC63)/($AG$6-$AC$6)*($AF$6-$AC$6)+$AC63</f>
        <v>10.7975</v>
      </c>
      <c r="AG63" s="11" t="n">
        <v>11.27</v>
      </c>
      <c r="AH63" s="10" t="n">
        <f aca="false">($AG63-$AC63)/($AG$6-$AC$6)*($AH$6-$AC$6)+$AC63</f>
        <v>11.7425</v>
      </c>
      <c r="AI63" s="10" t="n">
        <f aca="false">($AG63-$AC63)/($AG$6-$AC$6)*($AI$6-$AC$6)+$AC63</f>
        <v>12.215</v>
      </c>
      <c r="AJ63" s="10" t="n">
        <f aca="false">($AG63-$AC63)/($AG$6-$AC$6)*($AJ$6-$AC$6)+$AC63</f>
        <v>12.6875</v>
      </c>
    </row>
    <row r="64" customFormat="false" ht="12.75" hidden="false" customHeight="false" outlineLevel="0" collapsed="false">
      <c r="A64" s="8" t="n">
        <v>5.7</v>
      </c>
      <c r="B64" s="10" t="n">
        <f aca="false">C64/2</f>
        <v>0.00490094432414767</v>
      </c>
      <c r="C64" s="3" t="n">
        <f aca="false">C63-C63*0.001</f>
        <v>0.00980188864829535</v>
      </c>
      <c r="D64" s="3" t="n">
        <f aca="false">D63-D63*0.001</f>
        <v>0.103608715795519</v>
      </c>
      <c r="E64" s="11" t="n">
        <v>0.1</v>
      </c>
      <c r="F64" s="10" t="n">
        <f aca="false">AVERAGE(E64,G64)</f>
        <v>0.26</v>
      </c>
      <c r="G64" s="11" t="n">
        <v>0.42</v>
      </c>
      <c r="H64" s="10" t="n">
        <f aca="false">AVERAGE(G64,I64)</f>
        <v>0.67</v>
      </c>
      <c r="I64" s="11" t="n">
        <v>0.92</v>
      </c>
      <c r="J64" s="10" t="n">
        <f aca="false">AVERAGE(I64,K64)</f>
        <v>1.245</v>
      </c>
      <c r="K64" s="11" t="n">
        <v>1.57</v>
      </c>
      <c r="L64" s="10" t="n">
        <f aca="false">AVERAGE(K64,M64)</f>
        <v>1.925</v>
      </c>
      <c r="M64" s="11" t="n">
        <v>2.28</v>
      </c>
      <c r="N64" s="10" t="n">
        <f aca="false">($Q64-$M64)/($Q$6-$M$6)*($N$6-$M$6)+$M64</f>
        <v>2.6875</v>
      </c>
      <c r="O64" s="10" t="n">
        <f aca="false">($Q64-$M64)/($Q$6-$M$6)*($O$6-$M$6)+$M64</f>
        <v>3.095</v>
      </c>
      <c r="P64" s="10" t="n">
        <f aca="false">($Q64-$M64)/($Q$6-$M$6)*($P$6-$M$6)+$M64</f>
        <v>3.5025</v>
      </c>
      <c r="Q64" s="11" t="n">
        <v>3.91</v>
      </c>
      <c r="R64" s="10" t="n">
        <f aca="false">($U64-$Q64)/($U$6-$Q$6)*($R$6-$Q$6)+$Q64</f>
        <v>4.3525</v>
      </c>
      <c r="S64" s="10" t="n">
        <f aca="false">($U64-$Q64)/($U$6-$Q$6)*($S$6-$Q$6)+$Q64</f>
        <v>4.795</v>
      </c>
      <c r="T64" s="10" t="n">
        <f aca="false">($U64-$Q64)/($U$6-$Q$6)*($T$6-$Q$6)+$Q64</f>
        <v>5.2375</v>
      </c>
      <c r="U64" s="11" t="n">
        <v>5.68</v>
      </c>
      <c r="V64" s="10" t="n">
        <f aca="false">($Y64-$U64)/($Y$6-$U$6)*($V$6-$U$6)+$U64</f>
        <v>6.125</v>
      </c>
      <c r="W64" s="10" t="n">
        <f aca="false">($Y64-$U64)/($Y$6-$U$6)*($W$6-$U$6)+$U64</f>
        <v>6.57</v>
      </c>
      <c r="X64" s="10" t="n">
        <f aca="false">($Y64-$U64)/($Y$6-$U$6)*($X$6-$U$6)+$U64</f>
        <v>7.015</v>
      </c>
      <c r="Y64" s="11" t="n">
        <v>7.46</v>
      </c>
      <c r="Z64" s="10" t="n">
        <f aca="false">($AC64-$Y64)/($AC$6-$Y$6)*($Z$6-$Y$6)+$Y64</f>
        <v>7.9225</v>
      </c>
      <c r="AA64" s="10" t="n">
        <f aca="false">($AC64-$Y64)/($AC$6-$Y$6)*($AA$6-$Y$6)+$Y64</f>
        <v>8.385</v>
      </c>
      <c r="AB64" s="10" t="n">
        <f aca="false">($AC64-$Y64)/($AC$6-$Y$6)*($AB$6-$Y$6)+$Y64</f>
        <v>8.8475</v>
      </c>
      <c r="AC64" s="11" t="n">
        <v>9.31</v>
      </c>
      <c r="AD64" s="10" t="n">
        <f aca="false">($AG64-$AC64)/($AG$6-$AC$6)*($AD$6-$AC$6)+$AC64</f>
        <v>9.7825</v>
      </c>
      <c r="AE64" s="10" t="n">
        <f aca="false">($AG64-$AC64)/($AG$6-$AC$6)*($AE$6-$AC$6)+$AC64</f>
        <v>10.255</v>
      </c>
      <c r="AF64" s="10" t="n">
        <f aca="false">($AG64-$AC64)/($AG$6-$AC$6)*($AF$6-$AC$6)+$AC64</f>
        <v>10.7275</v>
      </c>
      <c r="AG64" s="11" t="n">
        <v>11.2</v>
      </c>
      <c r="AH64" s="10" t="n">
        <f aca="false">($AG64-$AC64)/($AG$6-$AC$6)*($AH$6-$AC$6)+$AC64</f>
        <v>11.6725</v>
      </c>
      <c r="AI64" s="10" t="n">
        <f aca="false">($AG64-$AC64)/($AG$6-$AC$6)*($AI$6-$AC$6)+$AC64</f>
        <v>12.145</v>
      </c>
      <c r="AJ64" s="10" t="n">
        <f aca="false">($AG64-$AC64)/($AG$6-$AC$6)*($AJ$6-$AC$6)+$AC64</f>
        <v>12.6175</v>
      </c>
    </row>
    <row r="65" customFormat="false" ht="12.75" hidden="false" customHeight="false" outlineLevel="0" collapsed="false">
      <c r="A65" s="8" t="n">
        <v>5.8</v>
      </c>
      <c r="B65" s="10" t="n">
        <f aca="false">C65/2</f>
        <v>0.00489604337982353</v>
      </c>
      <c r="C65" s="3" t="n">
        <f aca="false">C64-C64*0.001</f>
        <v>0.00979208675964705</v>
      </c>
      <c r="D65" s="3" t="n">
        <f aca="false">D64-D64*0.001</f>
        <v>0.103505107079724</v>
      </c>
      <c r="E65" s="11" t="n">
        <v>0.09</v>
      </c>
      <c r="F65" s="10" t="n">
        <f aca="false">AVERAGE(E65,G65)</f>
        <v>0.25</v>
      </c>
      <c r="G65" s="11" t="n">
        <v>0.41</v>
      </c>
      <c r="H65" s="10" t="n">
        <f aca="false">AVERAGE(G65,I65)</f>
        <v>0.655</v>
      </c>
      <c r="I65" s="11" t="n">
        <v>0.9</v>
      </c>
      <c r="J65" s="10" t="n">
        <f aca="false">AVERAGE(I65,K65)</f>
        <v>1.22</v>
      </c>
      <c r="K65" s="11" t="n">
        <v>1.54</v>
      </c>
      <c r="L65" s="10" t="n">
        <f aca="false">AVERAGE(K65,M65)</f>
        <v>1.89</v>
      </c>
      <c r="M65" s="11" t="n">
        <v>2.24</v>
      </c>
      <c r="N65" s="10" t="n">
        <f aca="false">($Q65-$M65)/($Q$6-$M$6)*($N$6-$M$6)+$M65</f>
        <v>2.6475</v>
      </c>
      <c r="O65" s="10" t="n">
        <f aca="false">($Q65-$M65)/($Q$6-$M$6)*($O$6-$M$6)+$M65</f>
        <v>3.055</v>
      </c>
      <c r="P65" s="10" t="n">
        <f aca="false">($Q65-$M65)/($Q$6-$M$6)*($P$6-$M$6)+$M65</f>
        <v>3.4625</v>
      </c>
      <c r="Q65" s="11" t="n">
        <v>3.87</v>
      </c>
      <c r="R65" s="10" t="n">
        <f aca="false">($U65-$Q65)/($U$6-$Q$6)*($R$6-$Q$6)+$Q65</f>
        <v>4.3075</v>
      </c>
      <c r="S65" s="10" t="n">
        <f aca="false">($U65-$Q65)/($U$6-$Q$6)*($S$6-$Q$6)+$Q65</f>
        <v>4.745</v>
      </c>
      <c r="T65" s="10" t="n">
        <f aca="false">($U65-$Q65)/($U$6-$Q$6)*($T$6-$Q$6)+$Q65</f>
        <v>5.1825</v>
      </c>
      <c r="U65" s="11" t="n">
        <v>5.62</v>
      </c>
      <c r="V65" s="10" t="n">
        <f aca="false">($Y65-$U65)/($Y$6-$U$6)*($V$6-$U$6)+$U65</f>
        <v>6.0625</v>
      </c>
      <c r="W65" s="10" t="n">
        <f aca="false">($Y65-$U65)/($Y$6-$U$6)*($W$6-$U$6)+$U65</f>
        <v>6.505</v>
      </c>
      <c r="X65" s="10" t="n">
        <f aca="false">($Y65-$U65)/($Y$6-$U$6)*($X$6-$U$6)+$U65</f>
        <v>6.9475</v>
      </c>
      <c r="Y65" s="11" t="n">
        <v>7.39</v>
      </c>
      <c r="Z65" s="10" t="n">
        <f aca="false">($AC65-$Y65)/($AC$6-$Y$6)*($Z$6-$Y$6)+$Y65</f>
        <v>7.855</v>
      </c>
      <c r="AA65" s="10" t="n">
        <f aca="false">($AC65-$Y65)/($AC$6-$Y$6)*($AA$6-$Y$6)+$Y65</f>
        <v>8.32</v>
      </c>
      <c r="AB65" s="10" t="n">
        <f aca="false">($AC65-$Y65)/($AC$6-$Y$6)*($AB$6-$Y$6)+$Y65</f>
        <v>8.785</v>
      </c>
      <c r="AC65" s="11" t="n">
        <v>9.25</v>
      </c>
      <c r="AD65" s="10" t="n">
        <f aca="false">($AG65-$AC65)/($AG$6-$AC$6)*($AD$6-$AC$6)+$AC65</f>
        <v>9.72</v>
      </c>
      <c r="AE65" s="10" t="n">
        <f aca="false">($AG65-$AC65)/($AG$6-$AC$6)*($AE$6-$AC$6)+$AC65</f>
        <v>10.19</v>
      </c>
      <c r="AF65" s="10" t="n">
        <f aca="false">($AG65-$AC65)/($AG$6-$AC$6)*($AF$6-$AC$6)+$AC65</f>
        <v>10.66</v>
      </c>
      <c r="AG65" s="11" t="n">
        <v>11.13</v>
      </c>
      <c r="AH65" s="10" t="n">
        <f aca="false">($AG65-$AC65)/($AG$6-$AC$6)*($AH$6-$AC$6)+$AC65</f>
        <v>11.6</v>
      </c>
      <c r="AI65" s="10" t="n">
        <f aca="false">($AG65-$AC65)/($AG$6-$AC$6)*($AI$6-$AC$6)+$AC65</f>
        <v>12.07</v>
      </c>
      <c r="AJ65" s="10" t="n">
        <f aca="false">($AG65-$AC65)/($AG$6-$AC$6)*($AJ$6-$AC$6)+$AC65</f>
        <v>12.54</v>
      </c>
    </row>
    <row r="66" customFormat="false" ht="12.75" hidden="false" customHeight="false" outlineLevel="0" collapsed="false">
      <c r="A66" s="8" t="n">
        <v>5.9</v>
      </c>
      <c r="B66" s="10" t="n">
        <f aca="false">C66/2</f>
        <v>0.0048911473364437</v>
      </c>
      <c r="C66" s="3" t="n">
        <f aca="false">C65-C65*0.001</f>
        <v>0.0097822946728874</v>
      </c>
      <c r="D66" s="3" t="n">
        <f aca="false">D65-D65*0.001</f>
        <v>0.103401601972644</v>
      </c>
      <c r="E66" s="11" t="n">
        <v>0.09</v>
      </c>
      <c r="F66" s="10" t="n">
        <f aca="false">AVERAGE(E66,G66)</f>
        <v>0.24</v>
      </c>
      <c r="G66" s="11" t="n">
        <v>0.39</v>
      </c>
      <c r="H66" s="10" t="n">
        <f aca="false">AVERAGE(G66,I66)</f>
        <v>0.635</v>
      </c>
      <c r="I66" s="11" t="n">
        <v>0.88</v>
      </c>
      <c r="J66" s="10" t="n">
        <f aca="false">AVERAGE(I66,K66)</f>
        <v>1.195</v>
      </c>
      <c r="K66" s="11" t="n">
        <v>1.51</v>
      </c>
      <c r="L66" s="10" t="n">
        <f aca="false">AVERAGE(K66,M66)</f>
        <v>1.855</v>
      </c>
      <c r="M66" s="11" t="n">
        <v>2.2</v>
      </c>
      <c r="N66" s="10" t="n">
        <f aca="false">($Q66-$M66)/($Q$6-$M$6)*($N$6-$M$6)+$M66</f>
        <v>2.605</v>
      </c>
      <c r="O66" s="10" t="n">
        <f aca="false">($Q66-$M66)/($Q$6-$M$6)*($O$6-$M$6)+$M66</f>
        <v>3.01</v>
      </c>
      <c r="P66" s="10" t="n">
        <f aca="false">($Q66-$M66)/($Q$6-$M$6)*($P$6-$M$6)+$M66</f>
        <v>3.415</v>
      </c>
      <c r="Q66" s="11" t="n">
        <v>3.82</v>
      </c>
      <c r="R66" s="10" t="n">
        <f aca="false">($U66-$Q66)/($U$6-$Q$6)*($R$6-$Q$6)+$Q66</f>
        <v>4.2575</v>
      </c>
      <c r="S66" s="10" t="n">
        <f aca="false">($U66-$Q66)/($U$6-$Q$6)*($S$6-$Q$6)+$Q66</f>
        <v>4.695</v>
      </c>
      <c r="T66" s="10" t="n">
        <f aca="false">($U66-$Q66)/($U$6-$Q$6)*($T$6-$Q$6)+$Q66</f>
        <v>5.1325</v>
      </c>
      <c r="U66" s="11" t="n">
        <v>5.57</v>
      </c>
      <c r="V66" s="10" t="n">
        <f aca="false">($Y66-$U66)/($Y$6-$U$6)*($V$6-$U$6)+$U66</f>
        <v>6.01</v>
      </c>
      <c r="W66" s="10" t="n">
        <f aca="false">($Y66-$U66)/($Y$6-$U$6)*($W$6-$U$6)+$U66</f>
        <v>6.45</v>
      </c>
      <c r="X66" s="10" t="n">
        <f aca="false">($Y66-$U66)/($Y$6-$U$6)*($X$6-$U$6)+$U66</f>
        <v>6.89</v>
      </c>
      <c r="Y66" s="11" t="n">
        <v>7.33</v>
      </c>
      <c r="Z66" s="10" t="n">
        <f aca="false">($AC66-$Y66)/($AC$6-$Y$6)*($Z$6-$Y$6)+$Y66</f>
        <v>7.7925</v>
      </c>
      <c r="AA66" s="10" t="n">
        <f aca="false">($AC66-$Y66)/($AC$6-$Y$6)*($AA$6-$Y$6)+$Y66</f>
        <v>8.255</v>
      </c>
      <c r="AB66" s="10" t="n">
        <f aca="false">($AC66-$Y66)/($AC$6-$Y$6)*($AB$6-$Y$6)+$Y66</f>
        <v>8.7175</v>
      </c>
      <c r="AC66" s="11" t="n">
        <v>9.18</v>
      </c>
      <c r="AD66" s="10" t="n">
        <f aca="false">($AG66-$AC66)/($AG$6-$AC$6)*($AD$6-$AC$6)+$AC66</f>
        <v>9.65</v>
      </c>
      <c r="AE66" s="10" t="n">
        <f aca="false">($AG66-$AC66)/($AG$6-$AC$6)*($AE$6-$AC$6)+$AC66</f>
        <v>10.12</v>
      </c>
      <c r="AF66" s="10" t="n">
        <f aca="false">($AG66-$AC66)/($AG$6-$AC$6)*($AF$6-$AC$6)+$AC66</f>
        <v>10.59</v>
      </c>
      <c r="AG66" s="11" t="n">
        <v>11.06</v>
      </c>
      <c r="AH66" s="10" t="n">
        <f aca="false">($AG66-$AC66)/($AG$6-$AC$6)*($AH$6-$AC$6)+$AC66</f>
        <v>11.53</v>
      </c>
      <c r="AI66" s="10" t="n">
        <f aca="false">($AG66-$AC66)/($AG$6-$AC$6)*($AI$6-$AC$6)+$AC66</f>
        <v>12</v>
      </c>
      <c r="AJ66" s="10" t="n">
        <f aca="false">($AG66-$AC66)/($AG$6-$AC$6)*($AJ$6-$AC$6)+$AC66</f>
        <v>12.47</v>
      </c>
    </row>
    <row r="67" customFormat="false" ht="12.75" hidden="false" customHeight="false" outlineLevel="0" collapsed="false">
      <c r="A67" s="8" t="n">
        <v>6</v>
      </c>
      <c r="B67" s="10" t="n">
        <f aca="false">C67/2</f>
        <v>0.00488625618910726</v>
      </c>
      <c r="C67" s="3" t="n">
        <f aca="false">C66-C66*0.001</f>
        <v>0.00977251237821452</v>
      </c>
      <c r="D67" s="3" t="n">
        <f aca="false">D66-D66*0.001</f>
        <v>0.103298200370671</v>
      </c>
      <c r="E67" s="11" t="n">
        <v>0.08</v>
      </c>
      <c r="F67" s="10" t="n">
        <f aca="false">AVERAGE(E67,G67)</f>
        <v>0.23</v>
      </c>
      <c r="G67" s="11" t="n">
        <v>0.38</v>
      </c>
      <c r="H67" s="10" t="n">
        <f aca="false">AVERAGE(G67,I67)</f>
        <v>0.62</v>
      </c>
      <c r="I67" s="11" t="n">
        <v>0.86</v>
      </c>
      <c r="J67" s="10" t="n">
        <f aca="false">AVERAGE(I67,K67)</f>
        <v>1.165</v>
      </c>
      <c r="K67" s="11" t="n">
        <v>1.47</v>
      </c>
      <c r="L67" s="10" t="n">
        <f aca="false">AVERAGE(K67,M67)</f>
        <v>1.815</v>
      </c>
      <c r="M67" s="11" t="n">
        <v>2.16</v>
      </c>
      <c r="N67" s="10" t="n">
        <f aca="false">($Q67-$M67)/($Q$6-$M$6)*($N$6-$M$6)+$M67</f>
        <v>2.5625</v>
      </c>
      <c r="O67" s="10" t="n">
        <f aca="false">($Q67-$M67)/($Q$6-$M$6)*($O$6-$M$6)+$M67</f>
        <v>2.965</v>
      </c>
      <c r="P67" s="10" t="n">
        <f aca="false">($Q67-$M67)/($Q$6-$M$6)*($P$6-$M$6)+$M67</f>
        <v>3.3675</v>
      </c>
      <c r="Q67" s="11" t="n">
        <v>3.77</v>
      </c>
      <c r="R67" s="10" t="n">
        <f aca="false">($U67-$Q67)/($U$6-$Q$6)*($R$6-$Q$6)+$Q67</f>
        <v>4.205</v>
      </c>
      <c r="S67" s="10" t="n">
        <f aca="false">($U67-$Q67)/($U$6-$Q$6)*($S$6-$Q$6)+$Q67</f>
        <v>4.64</v>
      </c>
      <c r="T67" s="10" t="n">
        <f aca="false">($U67-$Q67)/($U$6-$Q$6)*($T$6-$Q$6)+$Q67</f>
        <v>5.075</v>
      </c>
      <c r="U67" s="11" t="n">
        <v>5.51</v>
      </c>
      <c r="V67" s="10" t="n">
        <f aca="false">($Y67-$U67)/($Y$6-$U$6)*($V$6-$U$6)+$U67</f>
        <v>5.95</v>
      </c>
      <c r="W67" s="10" t="n">
        <f aca="false">($Y67-$U67)/($Y$6-$U$6)*($W$6-$U$6)+$U67</f>
        <v>6.39</v>
      </c>
      <c r="X67" s="10" t="n">
        <f aca="false">($Y67-$U67)/($Y$6-$U$6)*($X$6-$U$6)+$U67</f>
        <v>6.83</v>
      </c>
      <c r="Y67" s="11" t="n">
        <v>7.27</v>
      </c>
      <c r="Z67" s="10" t="n">
        <f aca="false">($AC67-$Y67)/($AC$6-$Y$6)*($Z$6-$Y$6)+$Y67</f>
        <v>7.73</v>
      </c>
      <c r="AA67" s="10" t="n">
        <f aca="false">($AC67-$Y67)/($AC$6-$Y$6)*($AA$6-$Y$6)+$Y67</f>
        <v>8.19</v>
      </c>
      <c r="AB67" s="10" t="n">
        <f aca="false">($AC67-$Y67)/($AC$6-$Y$6)*($AB$6-$Y$6)+$Y67</f>
        <v>8.65</v>
      </c>
      <c r="AC67" s="11" t="n">
        <v>9.11</v>
      </c>
      <c r="AD67" s="10" t="n">
        <f aca="false">($AG67-$AC67)/($AG$6-$AC$6)*($AD$6-$AC$6)+$AC67</f>
        <v>9.58</v>
      </c>
      <c r="AE67" s="10" t="n">
        <f aca="false">($AG67-$AC67)/($AG$6-$AC$6)*($AE$6-$AC$6)+$AC67</f>
        <v>10.05</v>
      </c>
      <c r="AF67" s="10" t="n">
        <f aca="false">($AG67-$AC67)/($AG$6-$AC$6)*($AF$6-$AC$6)+$AC67</f>
        <v>10.52</v>
      </c>
      <c r="AG67" s="11" t="n">
        <v>10.99</v>
      </c>
      <c r="AH67" s="10" t="n">
        <f aca="false">($AG67-$AC67)/($AG$6-$AC$6)*($AH$6-$AC$6)+$AC67</f>
        <v>11.46</v>
      </c>
      <c r="AI67" s="10" t="n">
        <f aca="false">($AG67-$AC67)/($AG$6-$AC$6)*($AI$6-$AC$6)+$AC67</f>
        <v>11.93</v>
      </c>
      <c r="AJ67" s="10" t="n">
        <f aca="false">($AG67-$AC67)/($AG$6-$AC$6)*($AJ$6-$AC$6)+$AC67</f>
        <v>12.4</v>
      </c>
    </row>
    <row r="68" customFormat="false" ht="12.75" hidden="false" customHeight="false" outlineLevel="0" collapsed="false">
      <c r="A68" s="8" t="n">
        <v>6.1</v>
      </c>
      <c r="B68" s="10" t="n">
        <f aca="false">C68/2</f>
        <v>0.00488136993291815</v>
      </c>
      <c r="C68" s="3" t="n">
        <f aca="false">C67-C67*0.001</f>
        <v>0.0097627398658363</v>
      </c>
      <c r="D68" s="3" t="n">
        <f aca="false">D67-D67*0.001</f>
        <v>0.103194902170301</v>
      </c>
      <c r="E68" s="11" t="n">
        <v>0.08</v>
      </c>
      <c r="F68" s="10" t="n">
        <f aca="false">AVERAGE(E68,G68)</f>
        <v>0.22</v>
      </c>
      <c r="G68" s="11" t="n">
        <v>0.36</v>
      </c>
      <c r="H68" s="10" t="n">
        <f aca="false">AVERAGE(G68,I68)</f>
        <v>0.6</v>
      </c>
      <c r="I68" s="11" t="n">
        <v>0.84</v>
      </c>
      <c r="J68" s="10" t="n">
        <f aca="false">AVERAGE(I68,K68)</f>
        <v>1.14</v>
      </c>
      <c r="K68" s="11" t="n">
        <v>1.44</v>
      </c>
      <c r="L68" s="10" t="n">
        <f aca="false">AVERAGE(K68,M68)</f>
        <v>1.78</v>
      </c>
      <c r="M68" s="11" t="n">
        <v>2.12</v>
      </c>
      <c r="N68" s="10" t="n">
        <f aca="false">($Q68-$M68)/($Q$6-$M$6)*($N$6-$M$6)+$M68</f>
        <v>2.52</v>
      </c>
      <c r="O68" s="10" t="n">
        <f aca="false">($Q68-$M68)/($Q$6-$M$6)*($O$6-$M$6)+$M68</f>
        <v>2.92</v>
      </c>
      <c r="P68" s="10" t="n">
        <f aca="false">($Q68-$M68)/($Q$6-$M$6)*($P$6-$M$6)+$M68</f>
        <v>3.32</v>
      </c>
      <c r="Q68" s="11" t="n">
        <v>3.72</v>
      </c>
      <c r="R68" s="10" t="n">
        <f aca="false">($U68-$Q68)/($U$6-$Q$6)*($R$6-$Q$6)+$Q68</f>
        <v>4.155</v>
      </c>
      <c r="S68" s="10" t="n">
        <f aca="false">($U68-$Q68)/($U$6-$Q$6)*($S$6-$Q$6)+$Q68</f>
        <v>4.59</v>
      </c>
      <c r="T68" s="10" t="n">
        <f aca="false">($U68-$Q68)/($U$6-$Q$6)*($T$6-$Q$6)+$Q68</f>
        <v>5.025</v>
      </c>
      <c r="U68" s="11" t="n">
        <v>5.46</v>
      </c>
      <c r="V68" s="10" t="n">
        <f aca="false">($Y68-$U68)/($Y$6-$U$6)*($V$6-$U$6)+$U68</f>
        <v>5.8975</v>
      </c>
      <c r="W68" s="10" t="n">
        <f aca="false">($Y68-$U68)/($Y$6-$U$6)*($W$6-$U$6)+$U68</f>
        <v>6.335</v>
      </c>
      <c r="X68" s="10" t="n">
        <f aca="false">($Y68-$U68)/($Y$6-$U$6)*($X$6-$U$6)+$U68</f>
        <v>6.7725</v>
      </c>
      <c r="Y68" s="11" t="n">
        <v>7.21</v>
      </c>
      <c r="Z68" s="10" t="n">
        <f aca="false">($AC68-$Y68)/($AC$6-$Y$6)*($Z$6-$Y$6)+$Y68</f>
        <v>7.67</v>
      </c>
      <c r="AA68" s="10" t="n">
        <f aca="false">($AC68-$Y68)/($AC$6-$Y$6)*($AA$6-$Y$6)+$Y68</f>
        <v>8.13</v>
      </c>
      <c r="AB68" s="10" t="n">
        <f aca="false">($AC68-$Y68)/($AC$6-$Y$6)*($AB$6-$Y$6)+$Y68</f>
        <v>8.59</v>
      </c>
      <c r="AC68" s="11" t="n">
        <v>9.05</v>
      </c>
      <c r="AD68" s="10" t="n">
        <f aca="false">($AG68-$AC68)/($AG$6-$AC$6)*($AD$6-$AC$6)+$AC68</f>
        <v>9.5175</v>
      </c>
      <c r="AE68" s="10" t="n">
        <f aca="false">($AG68-$AC68)/($AG$6-$AC$6)*($AE$6-$AC$6)+$AC68</f>
        <v>9.985</v>
      </c>
      <c r="AF68" s="10" t="n">
        <f aca="false">($AG68-$AC68)/($AG$6-$AC$6)*($AF$6-$AC$6)+$AC68</f>
        <v>10.4525</v>
      </c>
      <c r="AG68" s="11" t="n">
        <v>10.92</v>
      </c>
      <c r="AH68" s="10" t="n">
        <f aca="false">($AG68-$AC68)/($AG$6-$AC$6)*($AH$6-$AC$6)+$AC68</f>
        <v>11.3875</v>
      </c>
      <c r="AI68" s="10" t="n">
        <f aca="false">($AG68-$AC68)/($AG$6-$AC$6)*($AI$6-$AC$6)+$AC68</f>
        <v>11.855</v>
      </c>
      <c r="AJ68" s="10" t="n">
        <f aca="false">($AG68-$AC68)/($AG$6-$AC$6)*($AJ$6-$AC$6)+$AC68</f>
        <v>12.3225</v>
      </c>
    </row>
    <row r="69" customFormat="false" ht="12.75" hidden="false" customHeight="false" outlineLevel="0" collapsed="false">
      <c r="A69" s="8" t="n">
        <v>6.2</v>
      </c>
      <c r="B69" s="10" t="n">
        <f aca="false">C69/2</f>
        <v>0.00487648856298523</v>
      </c>
      <c r="C69" s="3" t="n">
        <f aca="false">C68-C68*0.001</f>
        <v>0.00975297712597046</v>
      </c>
      <c r="D69" s="3" t="n">
        <f aca="false">D68-D68*0.001</f>
        <v>0.10309170726813</v>
      </c>
      <c r="E69" s="11" t="n">
        <v>0.07</v>
      </c>
      <c r="F69" s="10" t="n">
        <f aca="false">AVERAGE(E69,G69)</f>
        <v>0.21</v>
      </c>
      <c r="G69" s="11" t="n">
        <v>0.35</v>
      </c>
      <c r="H69" s="10" t="n">
        <f aca="false">AVERAGE(G69,I69)</f>
        <v>0.585</v>
      </c>
      <c r="I69" s="11" t="n">
        <v>0.82</v>
      </c>
      <c r="J69" s="10" t="n">
        <f aca="false">AVERAGE(I69,K69)</f>
        <v>1.115</v>
      </c>
      <c r="K69" s="11" t="n">
        <v>1.41</v>
      </c>
      <c r="L69" s="10" t="n">
        <f aca="false">AVERAGE(K69,M69)</f>
        <v>1.75</v>
      </c>
      <c r="M69" s="11" t="n">
        <v>2.09</v>
      </c>
      <c r="N69" s="10" t="n">
        <f aca="false">($Q69-$M69)/($Q$6-$M$6)*($N$6-$M$6)+$M69</f>
        <v>2.4875</v>
      </c>
      <c r="O69" s="10" t="n">
        <f aca="false">($Q69-$M69)/($Q$6-$M$6)*($O$6-$M$6)+$M69</f>
        <v>2.885</v>
      </c>
      <c r="P69" s="10" t="n">
        <f aca="false">($Q69-$M69)/($Q$6-$M$6)*($P$6-$M$6)+$M69</f>
        <v>3.2825</v>
      </c>
      <c r="Q69" s="11" t="n">
        <v>3.68</v>
      </c>
      <c r="R69" s="10" t="n">
        <f aca="false">($U69-$Q69)/($U$6-$Q$6)*($R$6-$Q$6)+$Q69</f>
        <v>4.11</v>
      </c>
      <c r="S69" s="10" t="n">
        <f aca="false">($U69-$Q69)/($U$6-$Q$6)*($S$6-$Q$6)+$Q69</f>
        <v>4.54</v>
      </c>
      <c r="T69" s="10" t="n">
        <f aca="false">($U69-$Q69)/($U$6-$Q$6)*($T$6-$Q$6)+$Q69</f>
        <v>4.97</v>
      </c>
      <c r="U69" s="11" t="n">
        <v>5.4</v>
      </c>
      <c r="V69" s="10" t="n">
        <f aca="false">($Y69-$U69)/($Y$6-$U$6)*($V$6-$U$6)+$U69</f>
        <v>5.8375</v>
      </c>
      <c r="W69" s="10" t="n">
        <f aca="false">($Y69-$U69)/($Y$6-$U$6)*($W$6-$U$6)+$U69</f>
        <v>6.275</v>
      </c>
      <c r="X69" s="10" t="n">
        <f aca="false">($Y69-$U69)/($Y$6-$U$6)*($X$6-$U$6)+$U69</f>
        <v>6.7125</v>
      </c>
      <c r="Y69" s="11" t="n">
        <v>7.15</v>
      </c>
      <c r="Z69" s="10" t="n">
        <f aca="false">($AC69-$Y69)/($AC$6-$Y$6)*($Z$6-$Y$6)+$Y69</f>
        <v>7.6075</v>
      </c>
      <c r="AA69" s="10" t="n">
        <f aca="false">($AC69-$Y69)/($AC$6-$Y$6)*($AA$6-$Y$6)+$Y69</f>
        <v>8.065</v>
      </c>
      <c r="AB69" s="10" t="n">
        <f aca="false">($AC69-$Y69)/($AC$6-$Y$6)*($AB$6-$Y$6)+$Y69</f>
        <v>8.5225</v>
      </c>
      <c r="AC69" s="11" t="n">
        <v>8.98</v>
      </c>
      <c r="AD69" s="10" t="n">
        <f aca="false">($AG69-$AC69)/($AG$6-$AC$6)*($AD$6-$AC$6)+$AC69</f>
        <v>9.4475</v>
      </c>
      <c r="AE69" s="10" t="n">
        <f aca="false">($AG69-$AC69)/($AG$6-$AC$6)*($AE$6-$AC$6)+$AC69</f>
        <v>9.915</v>
      </c>
      <c r="AF69" s="10" t="n">
        <f aca="false">($AG69-$AC69)/($AG$6-$AC$6)*($AF$6-$AC$6)+$AC69</f>
        <v>10.3825</v>
      </c>
      <c r="AG69" s="11" t="n">
        <v>10.85</v>
      </c>
      <c r="AH69" s="10" t="n">
        <f aca="false">($AG69-$AC69)/($AG$6-$AC$6)*($AH$6-$AC$6)+$AC69</f>
        <v>11.3175</v>
      </c>
      <c r="AI69" s="10" t="n">
        <f aca="false">($AG69-$AC69)/($AG$6-$AC$6)*($AI$6-$AC$6)+$AC69</f>
        <v>11.785</v>
      </c>
      <c r="AJ69" s="10" t="n">
        <f aca="false">($AG69-$AC69)/($AG$6-$AC$6)*($AJ$6-$AC$6)+$AC69</f>
        <v>12.2525</v>
      </c>
    </row>
    <row r="70" customFormat="false" ht="12.75" hidden="false" customHeight="false" outlineLevel="0" collapsed="false">
      <c r="A70" s="8" t="n">
        <v>6.3</v>
      </c>
      <c r="B70" s="10" t="n">
        <f aca="false">C70/2</f>
        <v>0.00487161207442225</v>
      </c>
      <c r="C70" s="3" t="n">
        <f aca="false">C69-C69*0.001</f>
        <v>0.00974322414884449</v>
      </c>
      <c r="D70" s="3" t="n">
        <f aca="false">D69-D69*0.001</f>
        <v>0.102988615560862</v>
      </c>
      <c r="E70" s="11" t="n">
        <v>0.07</v>
      </c>
      <c r="F70" s="10" t="n">
        <f aca="false">AVERAGE(E70,G70)</f>
        <v>0.205</v>
      </c>
      <c r="G70" s="11" t="n">
        <v>0.34</v>
      </c>
      <c r="H70" s="10" t="n">
        <f aca="false">AVERAGE(G70,I70)</f>
        <v>0.57</v>
      </c>
      <c r="I70" s="11" t="n">
        <v>0.8</v>
      </c>
      <c r="J70" s="10" t="n">
        <f aca="false">AVERAGE(I70,K70)</f>
        <v>1.09</v>
      </c>
      <c r="K70" s="11" t="n">
        <v>1.38</v>
      </c>
      <c r="L70" s="10" t="n">
        <f aca="false">AVERAGE(K70,M70)</f>
        <v>1.715</v>
      </c>
      <c r="M70" s="11" t="n">
        <v>2.05</v>
      </c>
      <c r="N70" s="10" t="n">
        <f aca="false">($Q70-$M70)/($Q$6-$M$6)*($N$6-$M$6)+$M70</f>
        <v>2.445</v>
      </c>
      <c r="O70" s="10" t="n">
        <f aca="false">($Q70-$M70)/($Q$6-$M$6)*($O$6-$M$6)+$M70</f>
        <v>2.84</v>
      </c>
      <c r="P70" s="10" t="n">
        <f aca="false">($Q70-$M70)/($Q$6-$M$6)*($P$6-$M$6)+$M70</f>
        <v>3.235</v>
      </c>
      <c r="Q70" s="11" t="n">
        <v>3.63</v>
      </c>
      <c r="R70" s="10" t="n">
        <f aca="false">($U70-$Q70)/($U$6-$Q$6)*($R$6-$Q$6)+$Q70</f>
        <v>4.06</v>
      </c>
      <c r="S70" s="10" t="n">
        <f aca="false">($U70-$Q70)/($U$6-$Q$6)*($S$6-$Q$6)+$Q70</f>
        <v>4.49</v>
      </c>
      <c r="T70" s="10" t="n">
        <f aca="false">($U70-$Q70)/($U$6-$Q$6)*($T$6-$Q$6)+$Q70</f>
        <v>4.92</v>
      </c>
      <c r="U70" s="11" t="n">
        <v>5.35</v>
      </c>
      <c r="V70" s="10" t="n">
        <f aca="false">($Y70-$U70)/($Y$6-$U$6)*($V$6-$U$6)+$U70</f>
        <v>5.785</v>
      </c>
      <c r="W70" s="10" t="n">
        <f aca="false">($Y70-$U70)/($Y$6-$U$6)*($W$6-$U$6)+$U70</f>
        <v>6.22</v>
      </c>
      <c r="X70" s="10" t="n">
        <f aca="false">($Y70-$U70)/($Y$6-$U$6)*($X$6-$U$6)+$U70</f>
        <v>6.655</v>
      </c>
      <c r="Y70" s="11" t="n">
        <v>7.09</v>
      </c>
      <c r="Z70" s="10" t="n">
        <f aca="false">($AC70-$Y70)/($AC$6-$Y$6)*($Z$6-$Y$6)+$Y70</f>
        <v>7.5475</v>
      </c>
      <c r="AA70" s="10" t="n">
        <f aca="false">($AC70-$Y70)/($AC$6-$Y$6)*($AA$6-$Y$6)+$Y70</f>
        <v>8.005</v>
      </c>
      <c r="AB70" s="10" t="n">
        <f aca="false">($AC70-$Y70)/($AC$6-$Y$6)*($AB$6-$Y$6)+$Y70</f>
        <v>8.4625</v>
      </c>
      <c r="AC70" s="11" t="n">
        <v>8.92</v>
      </c>
      <c r="AD70" s="10" t="n">
        <f aca="false">($AG70-$AC70)/($AG$6-$AC$6)*($AD$6-$AC$6)+$AC70</f>
        <v>9.3875</v>
      </c>
      <c r="AE70" s="10" t="n">
        <f aca="false">($AG70-$AC70)/($AG$6-$AC$6)*($AE$6-$AC$6)+$AC70</f>
        <v>9.855</v>
      </c>
      <c r="AF70" s="10" t="n">
        <f aca="false">($AG70-$AC70)/($AG$6-$AC$6)*($AF$6-$AC$6)+$AC70</f>
        <v>10.3225</v>
      </c>
      <c r="AG70" s="11" t="n">
        <v>10.79</v>
      </c>
      <c r="AH70" s="10" t="n">
        <f aca="false">($AG70-$AC70)/($AG$6-$AC$6)*($AH$6-$AC$6)+$AC70</f>
        <v>11.2575</v>
      </c>
      <c r="AI70" s="10" t="n">
        <f aca="false">($AG70-$AC70)/($AG$6-$AC$6)*($AI$6-$AC$6)+$AC70</f>
        <v>11.725</v>
      </c>
      <c r="AJ70" s="10" t="n">
        <f aca="false">($AG70-$AC70)/($AG$6-$AC$6)*($AJ$6-$AC$6)+$AC70</f>
        <v>12.1925</v>
      </c>
    </row>
    <row r="71" customFormat="false" ht="12.75" hidden="false" customHeight="false" outlineLevel="0" collapsed="false">
      <c r="A71" s="8" t="n">
        <v>6.4</v>
      </c>
      <c r="B71" s="10" t="n">
        <f aca="false">C71/2</f>
        <v>0.00486674046234782</v>
      </c>
      <c r="C71" s="3" t="n">
        <f aca="false">C70-C70*0.001</f>
        <v>0.00973348092469565</v>
      </c>
      <c r="D71" s="3" t="n">
        <f aca="false">D70-D70*0.001</f>
        <v>0.102885626945301</v>
      </c>
      <c r="E71" s="11" t="n">
        <v>0.07</v>
      </c>
      <c r="F71" s="10" t="n">
        <f aca="false">AVERAGE(E71,G71)</f>
        <v>0.2</v>
      </c>
      <c r="G71" s="11" t="n">
        <v>0.33</v>
      </c>
      <c r="H71" s="10" t="n">
        <f aca="false">AVERAGE(G71,I71)</f>
        <v>0.55</v>
      </c>
      <c r="I71" s="11" t="n">
        <v>0.77</v>
      </c>
      <c r="J71" s="10" t="n">
        <f aca="false">AVERAGE(I71,K71)</f>
        <v>1.065</v>
      </c>
      <c r="K71" s="11" t="n">
        <v>1.36</v>
      </c>
      <c r="L71" s="10" t="n">
        <f aca="false">AVERAGE(K71,M71)</f>
        <v>1.69</v>
      </c>
      <c r="M71" s="11" t="n">
        <v>2.02</v>
      </c>
      <c r="N71" s="10" t="n">
        <f aca="false">($Q71-$M71)/($Q$6-$M$6)*($N$6-$M$6)+$M71</f>
        <v>2.4125</v>
      </c>
      <c r="O71" s="10" t="n">
        <f aca="false">($Q71-$M71)/($Q$6-$M$6)*($O$6-$M$6)+$M71</f>
        <v>2.805</v>
      </c>
      <c r="P71" s="10" t="n">
        <f aca="false">($Q71-$M71)/($Q$6-$M$6)*($P$6-$M$6)+$M71</f>
        <v>3.1975</v>
      </c>
      <c r="Q71" s="11" t="n">
        <v>3.59</v>
      </c>
      <c r="R71" s="10" t="n">
        <f aca="false">($U71-$Q71)/($U$6-$Q$6)*($R$6-$Q$6)+$Q71</f>
        <v>4.0175</v>
      </c>
      <c r="S71" s="10" t="n">
        <f aca="false">($U71-$Q71)/($U$6-$Q$6)*($S$6-$Q$6)+$Q71</f>
        <v>4.445</v>
      </c>
      <c r="T71" s="10" t="n">
        <f aca="false">($U71-$Q71)/($U$6-$Q$6)*($T$6-$Q$6)+$Q71</f>
        <v>4.8725</v>
      </c>
      <c r="U71" s="11" t="n">
        <v>5.3</v>
      </c>
      <c r="V71" s="10" t="n">
        <f aca="false">($Y71-$U71)/($Y$6-$U$6)*($V$6-$U$6)+$U71</f>
        <v>5.7325</v>
      </c>
      <c r="W71" s="10" t="n">
        <f aca="false">($Y71-$U71)/($Y$6-$U$6)*($W$6-$U$6)+$U71</f>
        <v>6.165</v>
      </c>
      <c r="X71" s="10" t="n">
        <f aca="false">($Y71-$U71)/($Y$6-$U$6)*($X$6-$U$6)+$U71</f>
        <v>6.5975</v>
      </c>
      <c r="Y71" s="11" t="n">
        <v>7.03</v>
      </c>
      <c r="Z71" s="10" t="n">
        <f aca="false">($AC71-$Y71)/($AC$6-$Y$6)*($Z$6-$Y$6)+$Y71</f>
        <v>7.4875</v>
      </c>
      <c r="AA71" s="10" t="n">
        <f aca="false">($AC71-$Y71)/($AC$6-$Y$6)*($AA$6-$Y$6)+$Y71</f>
        <v>7.945</v>
      </c>
      <c r="AB71" s="10" t="n">
        <f aca="false">($AC71-$Y71)/($AC$6-$Y$6)*($AB$6-$Y$6)+$Y71</f>
        <v>8.4025</v>
      </c>
      <c r="AC71" s="11" t="n">
        <v>8.86</v>
      </c>
      <c r="AD71" s="10" t="n">
        <f aca="false">($AG71-$AC71)/($AG$6-$AC$6)*($AD$6-$AC$6)+$AC71</f>
        <v>9.325</v>
      </c>
      <c r="AE71" s="10" t="n">
        <f aca="false">($AG71-$AC71)/($AG$6-$AC$6)*($AE$6-$AC$6)+$AC71</f>
        <v>9.79</v>
      </c>
      <c r="AF71" s="10" t="n">
        <f aca="false">($AG71-$AC71)/($AG$6-$AC$6)*($AF$6-$AC$6)+$AC71</f>
        <v>10.255</v>
      </c>
      <c r="AG71" s="11" t="n">
        <v>10.72</v>
      </c>
      <c r="AH71" s="10" t="n">
        <f aca="false">($AG71-$AC71)/($AG$6-$AC$6)*($AH$6-$AC$6)+$AC71</f>
        <v>11.185</v>
      </c>
      <c r="AI71" s="10" t="n">
        <f aca="false">($AG71-$AC71)/($AG$6-$AC$6)*($AI$6-$AC$6)+$AC71</f>
        <v>11.65</v>
      </c>
      <c r="AJ71" s="10" t="n">
        <f aca="false">($AG71-$AC71)/($AG$6-$AC$6)*($AJ$6-$AC$6)+$AC71</f>
        <v>12.115</v>
      </c>
    </row>
    <row r="72" customFormat="false" ht="12.75" hidden="false" customHeight="false" outlineLevel="0" collapsed="false">
      <c r="A72" s="8" t="n">
        <v>6.5</v>
      </c>
      <c r="B72" s="10" t="n">
        <f aca="false">C72/2</f>
        <v>0.00486187372188548</v>
      </c>
      <c r="C72" s="3" t="n">
        <f aca="false">C71-C71*0.001</f>
        <v>0.00972374744377095</v>
      </c>
      <c r="D72" s="3" t="n">
        <f aca="false">D71-D71*0.001</f>
        <v>0.102782741318356</v>
      </c>
      <c r="E72" s="11" t="n">
        <v>0.06</v>
      </c>
      <c r="F72" s="10" t="n">
        <f aca="false">AVERAGE(E72,G72)</f>
        <v>0.19</v>
      </c>
      <c r="G72" s="11" t="n">
        <v>0.32</v>
      </c>
      <c r="H72" s="10" t="n">
        <f aca="false">AVERAGE(G72,I72)</f>
        <v>0.54</v>
      </c>
      <c r="I72" s="11" t="n">
        <v>0.76</v>
      </c>
      <c r="J72" s="10" t="n">
        <f aca="false">AVERAGE(I72,K72)</f>
        <v>1.045</v>
      </c>
      <c r="K72" s="11" t="n">
        <v>1.33</v>
      </c>
      <c r="L72" s="10" t="n">
        <f aca="false">AVERAGE(K72,M72)</f>
        <v>1.655</v>
      </c>
      <c r="M72" s="11" t="n">
        <v>1.98</v>
      </c>
      <c r="N72" s="10" t="n">
        <f aca="false">($Q72-$M72)/($Q$6-$M$6)*($N$6-$M$6)+$M72</f>
        <v>2.37</v>
      </c>
      <c r="O72" s="10" t="n">
        <f aca="false">($Q72-$M72)/($Q$6-$M$6)*($O$6-$M$6)+$M72</f>
        <v>2.76</v>
      </c>
      <c r="P72" s="10" t="n">
        <f aca="false">($Q72-$M72)/($Q$6-$M$6)*($P$6-$M$6)+$M72</f>
        <v>3.15</v>
      </c>
      <c r="Q72" s="11" t="n">
        <v>3.54</v>
      </c>
      <c r="R72" s="10" t="n">
        <f aca="false">($U72-$Q72)/($U$6-$Q$6)*($R$6-$Q$6)+$Q72</f>
        <v>3.965</v>
      </c>
      <c r="S72" s="10" t="n">
        <f aca="false">($U72-$Q72)/($U$6-$Q$6)*($S$6-$Q$6)+$Q72</f>
        <v>4.39</v>
      </c>
      <c r="T72" s="10" t="n">
        <f aca="false">($U72-$Q72)/($U$6-$Q$6)*($T$6-$Q$6)+$Q72</f>
        <v>4.815</v>
      </c>
      <c r="U72" s="11" t="n">
        <v>5.24</v>
      </c>
      <c r="V72" s="10" t="n">
        <f aca="false">($Y72-$U72)/($Y$6-$U$6)*($V$6-$U$6)+$U72</f>
        <v>5.6725</v>
      </c>
      <c r="W72" s="10" t="n">
        <f aca="false">($Y72-$U72)/($Y$6-$U$6)*($W$6-$U$6)+$U72</f>
        <v>6.105</v>
      </c>
      <c r="X72" s="10" t="n">
        <f aca="false">($Y72-$U72)/($Y$6-$U$6)*($X$6-$U$6)+$U72</f>
        <v>6.5375</v>
      </c>
      <c r="Y72" s="11" t="n">
        <v>6.97</v>
      </c>
      <c r="Z72" s="10" t="n">
        <f aca="false">($AC72-$Y72)/($AC$6-$Y$6)*($Z$6-$Y$6)+$Y72</f>
        <v>7.425</v>
      </c>
      <c r="AA72" s="10" t="n">
        <f aca="false">($AC72-$Y72)/($AC$6-$Y$6)*($AA$6-$Y$6)+$Y72</f>
        <v>7.88</v>
      </c>
      <c r="AB72" s="10" t="n">
        <f aca="false">($AC72-$Y72)/($AC$6-$Y$6)*($AB$6-$Y$6)+$Y72</f>
        <v>8.335</v>
      </c>
      <c r="AC72" s="11" t="n">
        <v>8.79</v>
      </c>
      <c r="AD72" s="10" t="n">
        <f aca="false">($AG72-$AC72)/($AG$6-$AC$6)*($AD$6-$AC$6)+$AC72</f>
        <v>9.255</v>
      </c>
      <c r="AE72" s="10" t="n">
        <f aca="false">($AG72-$AC72)/($AG$6-$AC$6)*($AE$6-$AC$6)+$AC72</f>
        <v>9.72</v>
      </c>
      <c r="AF72" s="10" t="n">
        <f aca="false">($AG72-$AC72)/($AG$6-$AC$6)*($AF$6-$AC$6)+$AC72</f>
        <v>10.185</v>
      </c>
      <c r="AG72" s="11" t="n">
        <v>10.65</v>
      </c>
      <c r="AH72" s="10" t="n">
        <f aca="false">($AG72-$AC72)/($AG$6-$AC$6)*($AH$6-$AC$6)+$AC72</f>
        <v>11.115</v>
      </c>
      <c r="AI72" s="10" t="n">
        <f aca="false">($AG72-$AC72)/($AG$6-$AC$6)*($AI$6-$AC$6)+$AC72</f>
        <v>11.58</v>
      </c>
      <c r="AJ72" s="10" t="n">
        <f aca="false">($AG72-$AC72)/($AG$6-$AC$6)*($AJ$6-$AC$6)+$AC72</f>
        <v>12.045</v>
      </c>
    </row>
    <row r="73" customFormat="false" ht="12.75" hidden="false" customHeight="false" outlineLevel="0" collapsed="false">
      <c r="A73" s="8" t="n">
        <v>6.6</v>
      </c>
      <c r="B73" s="10" t="n">
        <f aca="false">C73/2</f>
        <v>0.00485701184816359</v>
      </c>
      <c r="C73" s="3" t="n">
        <f aca="false">C72-C72*0.001</f>
        <v>0.00971402369632718</v>
      </c>
      <c r="D73" s="3" t="n">
        <f aca="false">D72-D72*0.001</f>
        <v>0.102679958577038</v>
      </c>
      <c r="E73" s="11" t="n">
        <v>0.06</v>
      </c>
      <c r="F73" s="10" t="n">
        <f aca="false">AVERAGE(E73,G73)</f>
        <v>0.185</v>
      </c>
      <c r="G73" s="11" t="n">
        <v>0.31</v>
      </c>
      <c r="H73" s="10" t="n">
        <f aca="false">AVERAGE(G73,I73)</f>
        <v>0.525</v>
      </c>
      <c r="I73" s="11" t="n">
        <v>0.74</v>
      </c>
      <c r="J73" s="10" t="n">
        <f aca="false">AVERAGE(I73,K73)</f>
        <v>1.02</v>
      </c>
      <c r="K73" s="11" t="n">
        <v>1.3</v>
      </c>
      <c r="L73" s="10" t="n">
        <f aca="false">AVERAGE(K73,M73)</f>
        <v>1.625</v>
      </c>
      <c r="M73" s="11" t="n">
        <v>1.95</v>
      </c>
      <c r="N73" s="10" t="n">
        <f aca="false">($Q73-$M73)/($Q$6-$M$6)*($N$6-$M$6)+$M73</f>
        <v>2.3375</v>
      </c>
      <c r="O73" s="10" t="n">
        <f aca="false">($Q73-$M73)/($Q$6-$M$6)*($O$6-$M$6)+$M73</f>
        <v>2.725</v>
      </c>
      <c r="P73" s="10" t="n">
        <f aca="false">($Q73-$M73)/($Q$6-$M$6)*($P$6-$M$6)+$M73</f>
        <v>3.1125</v>
      </c>
      <c r="Q73" s="11" t="n">
        <v>3.5</v>
      </c>
      <c r="R73" s="10" t="n">
        <f aca="false">($U73-$Q73)/($U$6-$Q$6)*($R$6-$Q$6)+$Q73</f>
        <v>3.9225</v>
      </c>
      <c r="S73" s="10" t="n">
        <f aca="false">($U73-$Q73)/($U$6-$Q$6)*($S$6-$Q$6)+$Q73</f>
        <v>4.345</v>
      </c>
      <c r="T73" s="10" t="n">
        <f aca="false">($U73-$Q73)/($U$6-$Q$6)*($T$6-$Q$6)+$Q73</f>
        <v>4.7675</v>
      </c>
      <c r="U73" s="11" t="n">
        <v>5.19</v>
      </c>
      <c r="V73" s="10" t="n">
        <f aca="false">($Y73-$U73)/($Y$6-$U$6)*($V$6-$U$6)+$U73</f>
        <v>5.6225</v>
      </c>
      <c r="W73" s="10" t="n">
        <f aca="false">($Y73-$U73)/($Y$6-$U$6)*($W$6-$U$6)+$U73</f>
        <v>6.055</v>
      </c>
      <c r="X73" s="10" t="n">
        <f aca="false">($Y73-$U73)/($Y$6-$U$6)*($X$6-$U$6)+$U73</f>
        <v>6.4875</v>
      </c>
      <c r="Y73" s="11" t="n">
        <v>6.92</v>
      </c>
      <c r="Z73" s="10" t="n">
        <f aca="false">($AC73-$Y73)/($AC$6-$Y$6)*($Z$6-$Y$6)+$Y73</f>
        <v>7.3725</v>
      </c>
      <c r="AA73" s="10" t="n">
        <f aca="false">($AC73-$Y73)/($AC$6-$Y$6)*($AA$6-$Y$6)+$Y73</f>
        <v>7.825</v>
      </c>
      <c r="AB73" s="10" t="n">
        <f aca="false">($AC73-$Y73)/($AC$6-$Y$6)*($AB$6-$Y$6)+$Y73</f>
        <v>8.2775</v>
      </c>
      <c r="AC73" s="11" t="n">
        <v>8.73</v>
      </c>
      <c r="AD73" s="10" t="n">
        <f aca="false">($AG73-$AC73)/($AG$6-$AC$6)*($AD$6-$AC$6)+$AC73</f>
        <v>9.1925</v>
      </c>
      <c r="AE73" s="10" t="n">
        <f aca="false">($AG73-$AC73)/($AG$6-$AC$6)*($AE$6-$AC$6)+$AC73</f>
        <v>9.655</v>
      </c>
      <c r="AF73" s="10" t="n">
        <f aca="false">($AG73-$AC73)/($AG$6-$AC$6)*($AF$6-$AC$6)+$AC73</f>
        <v>10.1175</v>
      </c>
      <c r="AG73" s="11" t="n">
        <v>10.58</v>
      </c>
      <c r="AH73" s="10" t="n">
        <f aca="false">($AG73-$AC73)/($AG$6-$AC$6)*($AH$6-$AC$6)+$AC73</f>
        <v>11.0425</v>
      </c>
      <c r="AI73" s="10" t="n">
        <f aca="false">($AG73-$AC73)/($AG$6-$AC$6)*($AI$6-$AC$6)+$AC73</f>
        <v>11.505</v>
      </c>
      <c r="AJ73" s="10" t="n">
        <f aca="false">($AG73-$AC73)/($AG$6-$AC$6)*($AJ$6-$AC$6)+$AC73</f>
        <v>11.9675</v>
      </c>
    </row>
    <row r="74" customFormat="false" ht="12.75" hidden="false" customHeight="false" outlineLevel="0" collapsed="false">
      <c r="A74" s="8" t="n">
        <v>6.7</v>
      </c>
      <c r="B74" s="10" t="n">
        <f aca="false">C74/2</f>
        <v>0.00485215483631543</v>
      </c>
      <c r="C74" s="3" t="n">
        <f aca="false">C73-C73*0.001</f>
        <v>0.00970430967263086</v>
      </c>
      <c r="D74" s="3" t="n">
        <f aca="false">D73-D73*0.001</f>
        <v>0.102577278618461</v>
      </c>
      <c r="E74" s="11" t="n">
        <v>0.06</v>
      </c>
      <c r="F74" s="10" t="n">
        <f aca="false">AVERAGE(E74,G74)</f>
        <v>0.18</v>
      </c>
      <c r="G74" s="11" t="n">
        <v>0.3</v>
      </c>
      <c r="H74" s="10" t="n">
        <f aca="false">AVERAGE(G74,I74)</f>
        <v>0.51</v>
      </c>
      <c r="I74" s="11" t="n">
        <v>0.72</v>
      </c>
      <c r="J74" s="10" t="n">
        <f aca="false">AVERAGE(I74,K74)</f>
        <v>1</v>
      </c>
      <c r="K74" s="11" t="n">
        <v>1.28</v>
      </c>
      <c r="L74" s="10" t="n">
        <f aca="false">AVERAGE(K74,M74)</f>
        <v>1.595</v>
      </c>
      <c r="M74" s="11" t="n">
        <v>1.91</v>
      </c>
      <c r="N74" s="10" t="n">
        <f aca="false">($Q74-$M74)/($Q$6-$M$6)*($N$6-$M$6)+$M74</f>
        <v>2.295</v>
      </c>
      <c r="O74" s="10" t="n">
        <f aca="false">($Q74-$M74)/($Q$6-$M$6)*($O$6-$M$6)+$M74</f>
        <v>2.68</v>
      </c>
      <c r="P74" s="10" t="n">
        <f aca="false">($Q74-$M74)/($Q$6-$M$6)*($P$6-$M$6)+$M74</f>
        <v>3.065</v>
      </c>
      <c r="Q74" s="11" t="n">
        <v>3.45</v>
      </c>
      <c r="R74" s="10" t="n">
        <f aca="false">($U74-$Q74)/($U$6-$Q$6)*($R$6-$Q$6)+$Q74</f>
        <v>3.8725</v>
      </c>
      <c r="S74" s="10" t="n">
        <f aca="false">($U74-$Q74)/($U$6-$Q$6)*($S$6-$Q$6)+$Q74</f>
        <v>4.295</v>
      </c>
      <c r="T74" s="10" t="n">
        <f aca="false">($U74-$Q74)/($U$6-$Q$6)*($T$6-$Q$6)+$Q74</f>
        <v>4.7175</v>
      </c>
      <c r="U74" s="11" t="n">
        <v>5.14</v>
      </c>
      <c r="V74" s="10" t="n">
        <f aca="false">($Y74-$U74)/($Y$6-$U$6)*($V$6-$U$6)+$U74</f>
        <v>5.57</v>
      </c>
      <c r="W74" s="10" t="n">
        <f aca="false">($Y74-$U74)/($Y$6-$U$6)*($W$6-$U$6)+$U74</f>
        <v>6</v>
      </c>
      <c r="X74" s="10" t="n">
        <f aca="false">($Y74-$U74)/($Y$6-$U$6)*($X$6-$U$6)+$U74</f>
        <v>6.43</v>
      </c>
      <c r="Y74" s="11" t="n">
        <v>6.86</v>
      </c>
      <c r="Z74" s="10" t="n">
        <f aca="false">($AC74-$Y74)/($AC$6-$Y$6)*($Z$6-$Y$6)+$Y74</f>
        <v>7.3125</v>
      </c>
      <c r="AA74" s="10" t="n">
        <f aca="false">($AC74-$Y74)/($AC$6-$Y$6)*($AA$6-$Y$6)+$Y74</f>
        <v>7.765</v>
      </c>
      <c r="AB74" s="10" t="n">
        <f aca="false">($AC74-$Y74)/($AC$6-$Y$6)*($AB$6-$Y$6)+$Y74</f>
        <v>8.2175</v>
      </c>
      <c r="AC74" s="11" t="n">
        <v>8.67</v>
      </c>
      <c r="AD74" s="10" t="n">
        <f aca="false">($AG74-$AC74)/($AG$6-$AC$6)*($AD$6-$AC$6)+$AC74</f>
        <v>9.1325</v>
      </c>
      <c r="AE74" s="10" t="n">
        <f aca="false">($AG74-$AC74)/($AG$6-$AC$6)*($AE$6-$AC$6)+$AC74</f>
        <v>9.595</v>
      </c>
      <c r="AF74" s="10" t="n">
        <f aca="false">($AG74-$AC74)/($AG$6-$AC$6)*($AF$6-$AC$6)+$AC74</f>
        <v>10.0575</v>
      </c>
      <c r="AG74" s="11" t="n">
        <v>10.52</v>
      </c>
      <c r="AH74" s="10" t="n">
        <f aca="false">($AG74-$AC74)/($AG$6-$AC$6)*($AH$6-$AC$6)+$AC74</f>
        <v>10.9825</v>
      </c>
      <c r="AI74" s="10" t="n">
        <f aca="false">($AG74-$AC74)/($AG$6-$AC$6)*($AI$6-$AC$6)+$AC74</f>
        <v>11.445</v>
      </c>
      <c r="AJ74" s="10" t="n">
        <f aca="false">($AG74-$AC74)/($AG$6-$AC$6)*($AJ$6-$AC$6)+$AC74</f>
        <v>11.9075</v>
      </c>
    </row>
    <row r="75" customFormat="false" ht="12.75" hidden="false" customHeight="false" outlineLevel="0" collapsed="false">
      <c r="A75" s="8" t="n">
        <v>6.8</v>
      </c>
      <c r="B75" s="10" t="n">
        <f aca="false">C75/2</f>
        <v>0.00484730268147911</v>
      </c>
      <c r="C75" s="3" t="n">
        <f aca="false">C74-C74*0.001</f>
        <v>0.00969460536295822</v>
      </c>
      <c r="D75" s="3" t="n">
        <f aca="false">D74-D74*0.001</f>
        <v>0.102474701339842</v>
      </c>
      <c r="E75" s="11" t="n">
        <v>0.05</v>
      </c>
      <c r="F75" s="10" t="n">
        <f aca="false">AVERAGE(E75,G75)</f>
        <v>0.17</v>
      </c>
      <c r="G75" s="11" t="n">
        <v>0.29</v>
      </c>
      <c r="H75" s="10" t="n">
        <f aca="false">AVERAGE(G75,I75)</f>
        <v>0.495</v>
      </c>
      <c r="I75" s="11" t="n">
        <v>0.7</v>
      </c>
      <c r="J75" s="10" t="n">
        <f aca="false">AVERAGE(I75,K75)</f>
        <v>0.975</v>
      </c>
      <c r="K75" s="11" t="n">
        <v>1.25</v>
      </c>
      <c r="L75" s="10" t="n">
        <f aca="false">AVERAGE(K75,M75)</f>
        <v>1.565</v>
      </c>
      <c r="M75" s="11" t="n">
        <v>1.88</v>
      </c>
      <c r="N75" s="10" t="n">
        <f aca="false">($Q75-$M75)/($Q$6-$M$6)*($N$6-$M$6)+$M75</f>
        <v>2.2625</v>
      </c>
      <c r="O75" s="10" t="n">
        <f aca="false">($Q75-$M75)/($Q$6-$M$6)*($O$6-$M$6)+$M75</f>
        <v>2.645</v>
      </c>
      <c r="P75" s="10" t="n">
        <f aca="false">($Q75-$M75)/($Q$6-$M$6)*($P$6-$M$6)+$M75</f>
        <v>3.0275</v>
      </c>
      <c r="Q75" s="11" t="n">
        <v>3.41</v>
      </c>
      <c r="R75" s="10" t="n">
        <f aca="false">($U75-$Q75)/($U$6-$Q$6)*($R$6-$Q$6)+$Q75</f>
        <v>3.83</v>
      </c>
      <c r="S75" s="10" t="n">
        <f aca="false">($U75-$Q75)/($U$6-$Q$6)*($S$6-$Q$6)+$Q75</f>
        <v>4.25</v>
      </c>
      <c r="T75" s="10" t="n">
        <f aca="false">($U75-$Q75)/($U$6-$Q$6)*($T$6-$Q$6)+$Q75</f>
        <v>4.67</v>
      </c>
      <c r="U75" s="11" t="n">
        <v>5.09</v>
      </c>
      <c r="V75" s="10" t="n">
        <f aca="false">($Y75-$U75)/($Y$6-$U$6)*($V$6-$U$6)+$U75</f>
        <v>5.5175</v>
      </c>
      <c r="W75" s="10" t="n">
        <f aca="false">($Y75-$U75)/($Y$6-$U$6)*($W$6-$U$6)+$U75</f>
        <v>5.945</v>
      </c>
      <c r="X75" s="10" t="n">
        <f aca="false">($Y75-$U75)/($Y$6-$U$6)*($X$6-$U$6)+$U75</f>
        <v>6.3725</v>
      </c>
      <c r="Y75" s="11" t="n">
        <v>6.8</v>
      </c>
      <c r="Z75" s="10" t="n">
        <f aca="false">($AC75-$Y75)/($AC$6-$Y$6)*($Z$6-$Y$6)+$Y75</f>
        <v>7.2525</v>
      </c>
      <c r="AA75" s="10" t="n">
        <f aca="false">($AC75-$Y75)/($AC$6-$Y$6)*($AA$6-$Y$6)+$Y75</f>
        <v>7.705</v>
      </c>
      <c r="AB75" s="10" t="n">
        <f aca="false">($AC75-$Y75)/($AC$6-$Y$6)*($AB$6-$Y$6)+$Y75</f>
        <v>8.1575</v>
      </c>
      <c r="AC75" s="11" t="n">
        <v>8.61</v>
      </c>
      <c r="AD75" s="10" t="n">
        <f aca="false">($AG75-$AC75)/($AG$6-$AC$6)*($AD$6-$AC$6)+$AC75</f>
        <v>9.07</v>
      </c>
      <c r="AE75" s="10" t="n">
        <f aca="false">($AG75-$AC75)/($AG$6-$AC$6)*($AE$6-$AC$6)+$AC75</f>
        <v>9.53</v>
      </c>
      <c r="AF75" s="10" t="n">
        <f aca="false">($AG75-$AC75)/($AG$6-$AC$6)*($AF$6-$AC$6)+$AC75</f>
        <v>9.99</v>
      </c>
      <c r="AG75" s="11" t="n">
        <v>10.45</v>
      </c>
      <c r="AH75" s="10" t="n">
        <f aca="false">($AG75-$AC75)/($AG$6-$AC$6)*($AH$6-$AC$6)+$AC75</f>
        <v>10.91</v>
      </c>
      <c r="AI75" s="10" t="n">
        <f aca="false">($AG75-$AC75)/($AG$6-$AC$6)*($AI$6-$AC$6)+$AC75</f>
        <v>11.37</v>
      </c>
      <c r="AJ75" s="10" t="n">
        <f aca="false">($AG75-$AC75)/($AG$6-$AC$6)*($AJ$6-$AC$6)+$AC75</f>
        <v>11.83</v>
      </c>
    </row>
    <row r="76" customFormat="false" ht="12.75" hidden="false" customHeight="false" outlineLevel="0" collapsed="false">
      <c r="A76" s="8" t="n">
        <v>6.9</v>
      </c>
      <c r="B76" s="10" t="n">
        <f aca="false">C76/2</f>
        <v>0.00484245537879763</v>
      </c>
      <c r="C76" s="3" t="n">
        <f aca="false">C75-C75*0.001</f>
        <v>0.00968491075759527</v>
      </c>
      <c r="D76" s="3" t="n">
        <f aca="false">D75-D75*0.001</f>
        <v>0.102372226638502</v>
      </c>
      <c r="E76" s="11" t="n">
        <v>0.05</v>
      </c>
      <c r="F76" s="10" t="n">
        <f aca="false">AVERAGE(E76,G76)</f>
        <v>0.165</v>
      </c>
      <c r="G76" s="11" t="n">
        <v>0.28</v>
      </c>
      <c r="H76" s="10" t="n">
        <f aca="false">AVERAGE(G76,I76)</f>
        <v>0.48</v>
      </c>
      <c r="I76" s="11" t="n">
        <v>0.68</v>
      </c>
      <c r="J76" s="10" t="n">
        <f aca="false">AVERAGE(I76,K76)</f>
        <v>0.95</v>
      </c>
      <c r="K76" s="11" t="n">
        <v>1.22</v>
      </c>
      <c r="L76" s="10" t="n">
        <f aca="false">AVERAGE(K76,M76)</f>
        <v>1.535</v>
      </c>
      <c r="M76" s="11" t="n">
        <v>1.85</v>
      </c>
      <c r="N76" s="10" t="n">
        <f aca="false">($Q76-$M76)/($Q$6-$M$6)*($N$6-$M$6)+$M76</f>
        <v>2.23</v>
      </c>
      <c r="O76" s="10" t="n">
        <f aca="false">($Q76-$M76)/($Q$6-$M$6)*($O$6-$M$6)+$M76</f>
        <v>2.61</v>
      </c>
      <c r="P76" s="10" t="n">
        <f aca="false">($Q76-$M76)/($Q$6-$M$6)*($P$6-$M$6)+$M76</f>
        <v>2.99</v>
      </c>
      <c r="Q76" s="11" t="n">
        <v>3.37</v>
      </c>
      <c r="R76" s="10" t="n">
        <f aca="false">($U76-$Q76)/($U$6-$Q$6)*($R$6-$Q$6)+$Q76</f>
        <v>3.7875</v>
      </c>
      <c r="S76" s="10" t="n">
        <f aca="false">($U76-$Q76)/($U$6-$Q$6)*($S$6-$Q$6)+$Q76</f>
        <v>4.205</v>
      </c>
      <c r="T76" s="10" t="n">
        <f aca="false">($U76-$Q76)/($U$6-$Q$6)*($T$6-$Q$6)+$Q76</f>
        <v>4.6225</v>
      </c>
      <c r="U76" s="11" t="n">
        <v>5.04</v>
      </c>
      <c r="V76" s="10" t="n">
        <f aca="false">($Y76-$U76)/($Y$6-$U$6)*($V$6-$U$6)+$U76</f>
        <v>5.465</v>
      </c>
      <c r="W76" s="10" t="n">
        <f aca="false">($Y76-$U76)/($Y$6-$U$6)*($W$6-$U$6)+$U76</f>
        <v>5.89</v>
      </c>
      <c r="X76" s="10" t="n">
        <f aca="false">($Y76-$U76)/($Y$6-$U$6)*($X$6-$U$6)+$U76</f>
        <v>6.315</v>
      </c>
      <c r="Y76" s="11" t="n">
        <v>6.74</v>
      </c>
      <c r="Z76" s="10" t="n">
        <f aca="false">($AC76-$Y76)/($AC$6-$Y$6)*($Z$6-$Y$6)+$Y76</f>
        <v>7.1925</v>
      </c>
      <c r="AA76" s="10" t="n">
        <f aca="false">($AC76-$Y76)/($AC$6-$Y$6)*($AA$6-$Y$6)+$Y76</f>
        <v>7.645</v>
      </c>
      <c r="AB76" s="10" t="n">
        <f aca="false">($AC76-$Y76)/($AC$6-$Y$6)*($AB$6-$Y$6)+$Y76</f>
        <v>8.0975</v>
      </c>
      <c r="AC76" s="11" t="n">
        <v>8.55</v>
      </c>
      <c r="AD76" s="10" t="n">
        <f aca="false">($AG76-$AC76)/($AG$6-$AC$6)*($AD$6-$AC$6)+$AC76</f>
        <v>9.01</v>
      </c>
      <c r="AE76" s="10" t="n">
        <f aca="false">($AG76-$AC76)/($AG$6-$AC$6)*($AE$6-$AC$6)+$AC76</f>
        <v>9.47</v>
      </c>
      <c r="AF76" s="10" t="n">
        <f aca="false">($AG76-$AC76)/($AG$6-$AC$6)*($AF$6-$AC$6)+$AC76</f>
        <v>9.93</v>
      </c>
      <c r="AG76" s="11" t="n">
        <v>10.39</v>
      </c>
      <c r="AH76" s="10" t="n">
        <f aca="false">($AG76-$AC76)/($AG$6-$AC$6)*($AH$6-$AC$6)+$AC76</f>
        <v>10.85</v>
      </c>
      <c r="AI76" s="10" t="n">
        <f aca="false">($AG76-$AC76)/($AG$6-$AC$6)*($AI$6-$AC$6)+$AC76</f>
        <v>11.31</v>
      </c>
      <c r="AJ76" s="10" t="n">
        <f aca="false">($AG76-$AC76)/($AG$6-$AC$6)*($AJ$6-$AC$6)+$AC76</f>
        <v>11.77</v>
      </c>
    </row>
    <row r="77" customFormat="false" ht="12.75" hidden="false" customHeight="false" outlineLevel="0" collapsed="false">
      <c r="A77" s="8" t="n">
        <v>7</v>
      </c>
      <c r="B77" s="10" t="n">
        <f aca="false">C77/2</f>
        <v>0.00483761292341884</v>
      </c>
      <c r="C77" s="3" t="n">
        <f aca="false">C76-C76*0.001</f>
        <v>0.00967522584683767</v>
      </c>
      <c r="D77" s="3" t="n">
        <f aca="false">D76-D76*0.001</f>
        <v>0.102269854411864</v>
      </c>
      <c r="E77" s="11" t="n">
        <v>0.05</v>
      </c>
      <c r="F77" s="10" t="n">
        <f aca="false">AVERAGE(E77,G77)</f>
        <v>0.16</v>
      </c>
      <c r="G77" s="11" t="n">
        <v>0.27</v>
      </c>
      <c r="H77" s="10" t="n">
        <f aca="false">AVERAGE(G77,I77)</f>
        <v>0.465</v>
      </c>
      <c r="I77" s="11" t="n">
        <v>0.66</v>
      </c>
      <c r="J77" s="10" t="n">
        <f aca="false">AVERAGE(I77,K77)</f>
        <v>0.925</v>
      </c>
      <c r="K77" s="11" t="n">
        <v>1.19</v>
      </c>
      <c r="L77" s="10" t="n">
        <f aca="false">AVERAGE(K77,M77)</f>
        <v>1.505</v>
      </c>
      <c r="M77" s="11" t="n">
        <v>1.82</v>
      </c>
      <c r="N77" s="10" t="n">
        <f aca="false">($Q77-$M77)/($Q$6-$M$6)*($N$6-$M$6)+$M77</f>
        <v>2.1975</v>
      </c>
      <c r="O77" s="10" t="n">
        <f aca="false">($Q77-$M77)/($Q$6-$M$6)*($O$6-$M$6)+$M77</f>
        <v>2.575</v>
      </c>
      <c r="P77" s="10" t="n">
        <f aca="false">($Q77-$M77)/($Q$6-$M$6)*($P$6-$M$6)+$M77</f>
        <v>2.9525</v>
      </c>
      <c r="Q77" s="11" t="n">
        <v>3.33</v>
      </c>
      <c r="R77" s="10" t="n">
        <f aca="false">($U77-$Q77)/($U$6-$Q$6)*($R$6-$Q$6)+$Q77</f>
        <v>3.745</v>
      </c>
      <c r="S77" s="10" t="n">
        <f aca="false">($U77-$Q77)/($U$6-$Q$6)*($S$6-$Q$6)+$Q77</f>
        <v>4.16</v>
      </c>
      <c r="T77" s="10" t="n">
        <f aca="false">($U77-$Q77)/($U$6-$Q$6)*($T$6-$Q$6)+$Q77</f>
        <v>4.575</v>
      </c>
      <c r="U77" s="11" t="n">
        <v>4.99</v>
      </c>
      <c r="V77" s="10" t="n">
        <f aca="false">($Y77-$U77)/($Y$6-$U$6)*($V$6-$U$6)+$U77</f>
        <v>5.415</v>
      </c>
      <c r="W77" s="10" t="n">
        <f aca="false">($Y77-$U77)/($Y$6-$U$6)*($W$6-$U$6)+$U77</f>
        <v>5.84</v>
      </c>
      <c r="X77" s="10" t="n">
        <f aca="false">($Y77-$U77)/($Y$6-$U$6)*($X$6-$U$6)+$U77</f>
        <v>6.265</v>
      </c>
      <c r="Y77" s="11" t="n">
        <v>6.69</v>
      </c>
      <c r="Z77" s="10" t="n">
        <f aca="false">($AC77-$Y77)/($AC$6-$Y$6)*($Z$6-$Y$6)+$Y77</f>
        <v>7.1375</v>
      </c>
      <c r="AA77" s="10" t="n">
        <f aca="false">($AC77-$Y77)/($AC$6-$Y$6)*($AA$6-$Y$6)+$Y77</f>
        <v>7.585</v>
      </c>
      <c r="AB77" s="10" t="n">
        <f aca="false">($AC77-$Y77)/($AC$6-$Y$6)*($AB$6-$Y$6)+$Y77</f>
        <v>8.0325</v>
      </c>
      <c r="AC77" s="11" t="n">
        <v>8.48</v>
      </c>
      <c r="AD77" s="10" t="n">
        <f aca="false">($AG77-$AC77)/($AG$6-$AC$6)*($AD$6-$AC$6)+$AC77</f>
        <v>8.94</v>
      </c>
      <c r="AE77" s="10" t="n">
        <f aca="false">($AG77-$AC77)/($AG$6-$AC$6)*($AE$6-$AC$6)+$AC77</f>
        <v>9.4</v>
      </c>
      <c r="AF77" s="10" t="n">
        <f aca="false">($AG77-$AC77)/($AG$6-$AC$6)*($AF$6-$AC$6)+$AC77</f>
        <v>9.86</v>
      </c>
      <c r="AG77" s="11" t="n">
        <v>10.32</v>
      </c>
      <c r="AH77" s="10" t="n">
        <f aca="false">($AG77-$AC77)/($AG$6-$AC$6)*($AH$6-$AC$6)+$AC77</f>
        <v>10.78</v>
      </c>
      <c r="AI77" s="10" t="n">
        <f aca="false">($AG77-$AC77)/($AG$6-$AC$6)*($AI$6-$AC$6)+$AC77</f>
        <v>11.24</v>
      </c>
      <c r="AJ77" s="10" t="n">
        <f aca="false">($AG77-$AC77)/($AG$6-$AC$6)*($AJ$6-$AC$6)+$AC77</f>
        <v>11.7</v>
      </c>
    </row>
    <row r="78" customFormat="false" ht="12.75" hidden="false" customHeight="false" outlineLevel="0" collapsed="false">
      <c r="A78" s="8" t="n">
        <v>7.1</v>
      </c>
      <c r="B78" s="10" t="n">
        <f aca="false">C78/2</f>
        <v>0.00483277531049542</v>
      </c>
      <c r="C78" s="3" t="n">
        <f aca="false">C77-C77*0.001</f>
        <v>0.00966555062099083</v>
      </c>
      <c r="D78" s="3" t="n">
        <f aca="false">D77-D77*0.001</f>
        <v>0.102167584557452</v>
      </c>
      <c r="E78" s="11" t="n">
        <v>0.05</v>
      </c>
      <c r="F78" s="10" t="n">
        <f aca="false">AVERAGE(E78,G78)</f>
        <v>0.155</v>
      </c>
      <c r="G78" s="11" t="n">
        <v>0.26</v>
      </c>
      <c r="H78" s="10" t="n">
        <f aca="false">AVERAGE(G78,I78)</f>
        <v>0.455</v>
      </c>
      <c r="I78" s="11" t="n">
        <v>0.65</v>
      </c>
      <c r="J78" s="10" t="n">
        <f aca="false">AVERAGE(I78,K78)</f>
        <v>0.91</v>
      </c>
      <c r="K78" s="11" t="n">
        <v>1.17</v>
      </c>
      <c r="L78" s="10" t="n">
        <f aca="false">AVERAGE(K78,M78)</f>
        <v>1.48</v>
      </c>
      <c r="M78" s="11" t="n">
        <v>1.79</v>
      </c>
      <c r="N78" s="10" t="n">
        <f aca="false">($Q78-$M78)/($Q$6-$M$6)*($N$6-$M$6)+$M78</f>
        <v>2.1625</v>
      </c>
      <c r="O78" s="10" t="n">
        <f aca="false">($Q78-$M78)/($Q$6-$M$6)*($O$6-$M$6)+$M78</f>
        <v>2.535</v>
      </c>
      <c r="P78" s="10" t="n">
        <f aca="false">($Q78-$M78)/($Q$6-$M$6)*($P$6-$M$6)+$M78</f>
        <v>2.9075</v>
      </c>
      <c r="Q78" s="11" t="n">
        <v>3.28</v>
      </c>
      <c r="R78" s="10" t="n">
        <f aca="false">($U78-$Q78)/($U$6-$Q$6)*($R$6-$Q$6)+$Q78</f>
        <v>3.695</v>
      </c>
      <c r="S78" s="10" t="n">
        <f aca="false">($U78-$Q78)/($U$6-$Q$6)*($S$6-$Q$6)+$Q78</f>
        <v>4.11</v>
      </c>
      <c r="T78" s="10" t="n">
        <f aca="false">($U78-$Q78)/($U$6-$Q$6)*($T$6-$Q$6)+$Q78</f>
        <v>4.525</v>
      </c>
      <c r="U78" s="11" t="n">
        <v>4.94</v>
      </c>
      <c r="V78" s="10" t="n">
        <f aca="false">($Y78-$U78)/($Y$6-$U$6)*($V$6-$U$6)+$U78</f>
        <v>5.3625</v>
      </c>
      <c r="W78" s="10" t="n">
        <f aca="false">($Y78-$U78)/($Y$6-$U$6)*($W$6-$U$6)+$U78</f>
        <v>5.785</v>
      </c>
      <c r="X78" s="10" t="n">
        <f aca="false">($Y78-$U78)/($Y$6-$U$6)*($X$6-$U$6)+$U78</f>
        <v>6.2075</v>
      </c>
      <c r="Y78" s="11" t="n">
        <v>6.63</v>
      </c>
      <c r="Z78" s="10" t="n">
        <f aca="false">($AC78-$Y78)/($AC$6-$Y$6)*($Z$6-$Y$6)+$Y78</f>
        <v>7.0775</v>
      </c>
      <c r="AA78" s="10" t="n">
        <f aca="false">($AC78-$Y78)/($AC$6-$Y$6)*($AA$6-$Y$6)+$Y78</f>
        <v>7.525</v>
      </c>
      <c r="AB78" s="10" t="n">
        <f aca="false">($AC78-$Y78)/($AC$6-$Y$6)*($AB$6-$Y$6)+$Y78</f>
        <v>7.9725</v>
      </c>
      <c r="AC78" s="11" t="n">
        <v>8.42</v>
      </c>
      <c r="AD78" s="10" t="n">
        <f aca="false">($AG78-$AC78)/($AG$6-$AC$6)*($AD$6-$AC$6)+$AC78</f>
        <v>8.88</v>
      </c>
      <c r="AE78" s="10" t="n">
        <f aca="false">($AG78-$AC78)/($AG$6-$AC$6)*($AE$6-$AC$6)+$AC78</f>
        <v>9.34</v>
      </c>
      <c r="AF78" s="10" t="n">
        <f aca="false">($AG78-$AC78)/($AG$6-$AC$6)*($AF$6-$AC$6)+$AC78</f>
        <v>9.8</v>
      </c>
      <c r="AG78" s="11" t="n">
        <v>10.26</v>
      </c>
      <c r="AH78" s="10" t="n">
        <f aca="false">($AG78-$AC78)/($AG$6-$AC$6)*($AH$6-$AC$6)+$AC78</f>
        <v>10.72</v>
      </c>
      <c r="AI78" s="10" t="n">
        <f aca="false">($AG78-$AC78)/($AG$6-$AC$6)*($AI$6-$AC$6)+$AC78</f>
        <v>11.18</v>
      </c>
      <c r="AJ78" s="10" t="n">
        <f aca="false">($AG78-$AC78)/($AG$6-$AC$6)*($AJ$6-$AC$6)+$AC78</f>
        <v>11.64</v>
      </c>
    </row>
    <row r="79" customFormat="false" ht="12.75" hidden="false" customHeight="false" outlineLevel="0" collapsed="false">
      <c r="A79" s="8" t="n">
        <v>7.2</v>
      </c>
      <c r="B79" s="10" t="n">
        <f aca="false">C79/2</f>
        <v>0.00482794253518492</v>
      </c>
      <c r="C79" s="3" t="n">
        <f aca="false">C78-C78*0.001</f>
        <v>0.00965588507036984</v>
      </c>
      <c r="D79" s="3" t="n">
        <f aca="false">D78-D78*0.001</f>
        <v>0.102065416972895</v>
      </c>
      <c r="E79" s="11" t="n">
        <v>0.04</v>
      </c>
      <c r="F79" s="10" t="n">
        <f aca="false">AVERAGE(E79,G79)</f>
        <v>0.145</v>
      </c>
      <c r="G79" s="11" t="n">
        <v>0.25</v>
      </c>
      <c r="H79" s="10" t="n">
        <f aca="false">AVERAGE(G79,I79)</f>
        <v>0.44</v>
      </c>
      <c r="I79" s="11" t="n">
        <v>0.63</v>
      </c>
      <c r="J79" s="10" t="n">
        <f aca="false">AVERAGE(I79,K79)</f>
        <v>0.89</v>
      </c>
      <c r="K79" s="11" t="n">
        <v>1.15</v>
      </c>
      <c r="L79" s="10" t="n">
        <f aca="false">AVERAGE(K79,M79)</f>
        <v>1.455</v>
      </c>
      <c r="M79" s="11" t="n">
        <v>1.76</v>
      </c>
      <c r="N79" s="10" t="n">
        <f aca="false">($Q79-$M79)/($Q$6-$M$6)*($N$6-$M$6)+$M79</f>
        <v>2.13</v>
      </c>
      <c r="O79" s="10" t="n">
        <f aca="false">($Q79-$M79)/($Q$6-$M$6)*($O$6-$M$6)+$M79</f>
        <v>2.5</v>
      </c>
      <c r="P79" s="10" t="n">
        <f aca="false">($Q79-$M79)/($Q$6-$M$6)*($P$6-$M$6)+$M79</f>
        <v>2.87</v>
      </c>
      <c r="Q79" s="11" t="n">
        <v>3.24</v>
      </c>
      <c r="R79" s="10" t="n">
        <f aca="false">($U79-$Q79)/($U$6-$Q$6)*($R$6-$Q$6)+$Q79</f>
        <v>3.6525</v>
      </c>
      <c r="S79" s="10" t="n">
        <f aca="false">($U79-$Q79)/($U$6-$Q$6)*($S$6-$Q$6)+$Q79</f>
        <v>4.065</v>
      </c>
      <c r="T79" s="10" t="n">
        <f aca="false">($U79-$Q79)/($U$6-$Q$6)*($T$6-$Q$6)+$Q79</f>
        <v>4.4775</v>
      </c>
      <c r="U79" s="11" t="n">
        <v>4.89</v>
      </c>
      <c r="V79" s="10" t="n">
        <f aca="false">($Y79-$U79)/($Y$6-$U$6)*($V$6-$U$6)+$U79</f>
        <v>5.3125</v>
      </c>
      <c r="W79" s="10" t="n">
        <f aca="false">($Y79-$U79)/($Y$6-$U$6)*($W$6-$U$6)+$U79</f>
        <v>5.735</v>
      </c>
      <c r="X79" s="10" t="n">
        <f aca="false">($Y79-$U79)/($Y$6-$U$6)*($X$6-$U$6)+$U79</f>
        <v>6.1575</v>
      </c>
      <c r="Y79" s="11" t="n">
        <v>6.58</v>
      </c>
      <c r="Z79" s="10" t="n">
        <f aca="false">($AC79-$Y79)/($AC$6-$Y$6)*($Z$6-$Y$6)+$Y79</f>
        <v>7.025</v>
      </c>
      <c r="AA79" s="10" t="n">
        <f aca="false">($AC79-$Y79)/($AC$6-$Y$6)*($AA$6-$Y$6)+$Y79</f>
        <v>7.47</v>
      </c>
      <c r="AB79" s="10" t="n">
        <f aca="false">($AC79-$Y79)/($AC$6-$Y$6)*($AB$6-$Y$6)+$Y79</f>
        <v>7.915</v>
      </c>
      <c r="AC79" s="11" t="n">
        <v>8.36</v>
      </c>
      <c r="AD79" s="10" t="n">
        <f aca="false">($AG79-$AC79)/($AG$6-$AC$6)*($AD$6-$AC$6)+$AC79</f>
        <v>8.8175</v>
      </c>
      <c r="AE79" s="10" t="n">
        <f aca="false">($AG79-$AC79)/($AG$6-$AC$6)*($AE$6-$AC$6)+$AC79</f>
        <v>9.275</v>
      </c>
      <c r="AF79" s="10" t="n">
        <f aca="false">($AG79-$AC79)/($AG$6-$AC$6)*($AF$6-$AC$6)+$AC79</f>
        <v>9.7325</v>
      </c>
      <c r="AG79" s="11" t="n">
        <v>10.19</v>
      </c>
      <c r="AH79" s="10" t="n">
        <f aca="false">($AG79-$AC79)/($AG$6-$AC$6)*($AH$6-$AC$6)+$AC79</f>
        <v>10.6475</v>
      </c>
      <c r="AI79" s="10" t="n">
        <f aca="false">($AG79-$AC79)/($AG$6-$AC$6)*($AI$6-$AC$6)+$AC79</f>
        <v>11.105</v>
      </c>
      <c r="AJ79" s="10" t="n">
        <f aca="false">($AG79-$AC79)/($AG$6-$AC$6)*($AJ$6-$AC$6)+$AC79</f>
        <v>11.5625</v>
      </c>
    </row>
    <row r="80" customFormat="false" ht="12.75" hidden="false" customHeight="false" outlineLevel="0" collapsed="false">
      <c r="A80" s="8" t="n">
        <v>7.3</v>
      </c>
      <c r="B80" s="10" t="n">
        <f aca="false">C80/2</f>
        <v>0.00482311459264974</v>
      </c>
      <c r="C80" s="3" t="n">
        <f aca="false">C79-C79*0.001</f>
        <v>0.00964622918529947</v>
      </c>
      <c r="D80" s="3" t="n">
        <f aca="false">D79-D79*0.001</f>
        <v>0.101963351555922</v>
      </c>
      <c r="E80" s="11" t="n">
        <v>0.04</v>
      </c>
      <c r="F80" s="10" t="n">
        <f aca="false">AVERAGE(E80,G80)</f>
        <v>0.14</v>
      </c>
      <c r="G80" s="11" t="n">
        <v>0.24</v>
      </c>
      <c r="H80" s="10" t="n">
        <f aca="false">AVERAGE(G80,I80)</f>
        <v>0.425</v>
      </c>
      <c r="I80" s="11" t="n">
        <v>0.61</v>
      </c>
      <c r="J80" s="10" t="n">
        <f aca="false">AVERAGE(I80,K80)</f>
        <v>0.87</v>
      </c>
      <c r="K80" s="11" t="n">
        <v>1.13</v>
      </c>
      <c r="L80" s="10" t="n">
        <f aca="false">AVERAGE(K80,M80)</f>
        <v>1.43</v>
      </c>
      <c r="M80" s="11" t="n">
        <v>1.73</v>
      </c>
      <c r="N80" s="10" t="n">
        <f aca="false">($Q80-$M80)/($Q$6-$M$6)*($N$6-$M$6)+$M80</f>
        <v>2.0975</v>
      </c>
      <c r="O80" s="10" t="n">
        <f aca="false">($Q80-$M80)/($Q$6-$M$6)*($O$6-$M$6)+$M80</f>
        <v>2.465</v>
      </c>
      <c r="P80" s="10" t="n">
        <f aca="false">($Q80-$M80)/($Q$6-$M$6)*($P$6-$M$6)+$M80</f>
        <v>2.8325</v>
      </c>
      <c r="Q80" s="11" t="n">
        <v>3.2</v>
      </c>
      <c r="R80" s="10" t="n">
        <f aca="false">($U80-$Q80)/($U$6-$Q$6)*($R$6-$Q$6)+$Q80</f>
        <v>3.61</v>
      </c>
      <c r="S80" s="10" t="n">
        <f aca="false">($U80-$Q80)/($U$6-$Q$6)*($S$6-$Q$6)+$Q80</f>
        <v>4.02</v>
      </c>
      <c r="T80" s="10" t="n">
        <f aca="false">($U80-$Q80)/($U$6-$Q$6)*($T$6-$Q$6)+$Q80</f>
        <v>4.43</v>
      </c>
      <c r="U80" s="11" t="n">
        <v>4.84</v>
      </c>
      <c r="V80" s="10" t="n">
        <f aca="false">($Y80-$U80)/($Y$6-$U$6)*($V$6-$U$6)+$U80</f>
        <v>5.26</v>
      </c>
      <c r="W80" s="10" t="n">
        <f aca="false">($Y80-$U80)/($Y$6-$U$6)*($W$6-$U$6)+$U80</f>
        <v>5.68</v>
      </c>
      <c r="X80" s="10" t="n">
        <f aca="false">($Y80-$U80)/($Y$6-$U$6)*($X$6-$U$6)+$U80</f>
        <v>6.1</v>
      </c>
      <c r="Y80" s="11" t="n">
        <v>6.52</v>
      </c>
      <c r="Z80" s="10" t="n">
        <f aca="false">($AC80-$Y80)/($AC$6-$Y$6)*($Z$6-$Y$6)+$Y80</f>
        <v>6.965</v>
      </c>
      <c r="AA80" s="10" t="n">
        <f aca="false">($AC80-$Y80)/($AC$6-$Y$6)*($AA$6-$Y$6)+$Y80</f>
        <v>7.41</v>
      </c>
      <c r="AB80" s="10" t="n">
        <f aca="false">($AC80-$Y80)/($AC$6-$Y$6)*($AB$6-$Y$6)+$Y80</f>
        <v>7.855</v>
      </c>
      <c r="AC80" s="11" t="n">
        <v>8.3</v>
      </c>
      <c r="AD80" s="10" t="n">
        <f aca="false">($AG80-$AC80)/($AG$6-$AC$6)*($AD$6-$AC$6)+$AC80</f>
        <v>8.7575</v>
      </c>
      <c r="AE80" s="10" t="n">
        <f aca="false">($AG80-$AC80)/($AG$6-$AC$6)*($AE$6-$AC$6)+$AC80</f>
        <v>9.215</v>
      </c>
      <c r="AF80" s="10" t="n">
        <f aca="false">($AG80-$AC80)/($AG$6-$AC$6)*($AF$6-$AC$6)+$AC80</f>
        <v>9.6725</v>
      </c>
      <c r="AG80" s="11" t="n">
        <v>10.13</v>
      </c>
      <c r="AH80" s="10" t="n">
        <f aca="false">($AG80-$AC80)/($AG$6-$AC$6)*($AH$6-$AC$6)+$AC80</f>
        <v>10.5875</v>
      </c>
      <c r="AI80" s="10" t="n">
        <f aca="false">($AG80-$AC80)/($AG$6-$AC$6)*($AI$6-$AC$6)+$AC80</f>
        <v>11.045</v>
      </c>
      <c r="AJ80" s="10" t="n">
        <f aca="false">($AG80-$AC80)/($AG$6-$AC$6)*($AJ$6-$AC$6)+$AC80</f>
        <v>11.5025</v>
      </c>
    </row>
    <row r="81" customFormat="false" ht="12.75" hidden="false" customHeight="false" outlineLevel="0" collapsed="false">
      <c r="A81" s="8" t="n">
        <v>7.4</v>
      </c>
      <c r="B81" s="10" t="n">
        <f aca="false">C81/2</f>
        <v>0.00481829147805709</v>
      </c>
      <c r="C81" s="3" t="n">
        <f aca="false">C80-C80*0.001</f>
        <v>0.00963658295611417</v>
      </c>
      <c r="D81" s="3" t="n">
        <f aca="false">D80-D80*0.001</f>
        <v>0.101861388204366</v>
      </c>
      <c r="E81" s="11" t="n">
        <v>0.04</v>
      </c>
      <c r="F81" s="10" t="n">
        <f aca="false">AVERAGE(E81,G81)</f>
        <v>0.135</v>
      </c>
      <c r="G81" s="11" t="n">
        <v>0.23</v>
      </c>
      <c r="H81" s="10" t="n">
        <f aca="false">AVERAGE(G81,I81)</f>
        <v>0.415</v>
      </c>
      <c r="I81" s="11" t="n">
        <v>0.6</v>
      </c>
      <c r="J81" s="10" t="n">
        <f aca="false">AVERAGE(I81,K81)</f>
        <v>0.85</v>
      </c>
      <c r="K81" s="11" t="n">
        <v>1.1</v>
      </c>
      <c r="L81" s="10" t="n">
        <f aca="false">AVERAGE(K81,M81)</f>
        <v>1.4</v>
      </c>
      <c r="M81" s="11" t="n">
        <v>1.7</v>
      </c>
      <c r="N81" s="10" t="n">
        <f aca="false">($Q81-$M81)/($Q$6-$M$6)*($N$6-$M$6)+$M81</f>
        <v>2.065</v>
      </c>
      <c r="O81" s="10" t="n">
        <f aca="false">($Q81-$M81)/($Q$6-$M$6)*($O$6-$M$6)+$M81</f>
        <v>2.43</v>
      </c>
      <c r="P81" s="10" t="n">
        <f aca="false">($Q81-$M81)/($Q$6-$M$6)*($P$6-$M$6)+$M81</f>
        <v>2.795</v>
      </c>
      <c r="Q81" s="11" t="n">
        <v>3.16</v>
      </c>
      <c r="R81" s="10" t="n">
        <f aca="false">($U81-$Q81)/($U$6-$Q$6)*($R$6-$Q$6)+$Q81</f>
        <v>3.5675</v>
      </c>
      <c r="S81" s="10" t="n">
        <f aca="false">($U81-$Q81)/($U$6-$Q$6)*($S$6-$Q$6)+$Q81</f>
        <v>3.975</v>
      </c>
      <c r="T81" s="10" t="n">
        <f aca="false">($U81-$Q81)/($U$6-$Q$6)*($T$6-$Q$6)+$Q81</f>
        <v>4.3825</v>
      </c>
      <c r="U81" s="11" t="n">
        <v>4.79</v>
      </c>
      <c r="V81" s="10" t="n">
        <f aca="false">($Y81-$U81)/($Y$6-$U$6)*($V$6-$U$6)+$U81</f>
        <v>5.21</v>
      </c>
      <c r="W81" s="10" t="n">
        <f aca="false">($Y81-$U81)/($Y$6-$U$6)*($W$6-$U$6)+$U81</f>
        <v>5.63</v>
      </c>
      <c r="X81" s="10" t="n">
        <f aca="false">($Y81-$U81)/($Y$6-$U$6)*($X$6-$U$6)+$U81</f>
        <v>6.05</v>
      </c>
      <c r="Y81" s="11" t="n">
        <v>6.47</v>
      </c>
      <c r="Z81" s="10" t="n">
        <f aca="false">($AC81-$Y81)/($AC$6-$Y$6)*($Z$6-$Y$6)+$Y81</f>
        <v>6.915</v>
      </c>
      <c r="AA81" s="10" t="n">
        <f aca="false">($AC81-$Y81)/($AC$6-$Y$6)*($AA$6-$Y$6)+$Y81</f>
        <v>7.36</v>
      </c>
      <c r="AB81" s="10" t="n">
        <f aca="false">($AC81-$Y81)/($AC$6-$Y$6)*($AB$6-$Y$6)+$Y81</f>
        <v>7.805</v>
      </c>
      <c r="AC81" s="11" t="n">
        <v>8.25</v>
      </c>
      <c r="AD81" s="10" t="n">
        <f aca="false">($AG81-$AC81)/($AG$6-$AC$6)*($AD$6-$AC$6)+$AC81</f>
        <v>8.705</v>
      </c>
      <c r="AE81" s="10" t="n">
        <f aca="false">($AG81-$AC81)/($AG$6-$AC$6)*($AE$6-$AC$6)+$AC81</f>
        <v>9.16</v>
      </c>
      <c r="AF81" s="10" t="n">
        <f aca="false">($AG81-$AC81)/($AG$6-$AC$6)*($AF$6-$AC$6)+$AC81</f>
        <v>9.615</v>
      </c>
      <c r="AG81" s="11" t="n">
        <v>10.07</v>
      </c>
      <c r="AH81" s="10" t="n">
        <f aca="false">($AG81-$AC81)/($AG$6-$AC$6)*($AH$6-$AC$6)+$AC81</f>
        <v>10.525</v>
      </c>
      <c r="AI81" s="10" t="n">
        <f aca="false">($AG81-$AC81)/($AG$6-$AC$6)*($AI$6-$AC$6)+$AC81</f>
        <v>10.98</v>
      </c>
      <c r="AJ81" s="10" t="n">
        <f aca="false">($AG81-$AC81)/($AG$6-$AC$6)*($AJ$6-$AC$6)+$AC81</f>
        <v>11.435</v>
      </c>
    </row>
    <row r="82" customFormat="false" ht="12.75" hidden="false" customHeight="false" outlineLevel="0" collapsed="false">
      <c r="A82" s="8" t="n">
        <v>7.5</v>
      </c>
      <c r="B82" s="10" t="n">
        <f aca="false">C82/2</f>
        <v>0.00481347318657903</v>
      </c>
      <c r="C82" s="3" t="n">
        <f aca="false">C81-C81*0.001</f>
        <v>0.00962694637315806</v>
      </c>
      <c r="D82" s="3" t="n">
        <f aca="false">D81-D81*0.001</f>
        <v>0.101759526816161</v>
      </c>
      <c r="E82" s="11" t="n">
        <v>0.04</v>
      </c>
      <c r="F82" s="10" t="n">
        <f aca="false">AVERAGE(E82,G82)</f>
        <v>0.13</v>
      </c>
      <c r="G82" s="11" t="n">
        <v>0.22</v>
      </c>
      <c r="H82" s="10" t="n">
        <f aca="false">AVERAGE(G82,I82)</f>
        <v>0.4</v>
      </c>
      <c r="I82" s="11" t="n">
        <v>0.58</v>
      </c>
      <c r="J82" s="10" t="n">
        <f aca="false">AVERAGE(I82,K82)</f>
        <v>0.83</v>
      </c>
      <c r="K82" s="11" t="n">
        <v>1.08</v>
      </c>
      <c r="L82" s="10" t="n">
        <f aca="false">AVERAGE(K82,M82)</f>
        <v>1.375</v>
      </c>
      <c r="M82" s="11" t="n">
        <v>1.67</v>
      </c>
      <c r="N82" s="10" t="n">
        <f aca="false">($Q82-$M82)/($Q$6-$M$6)*($N$6-$M$6)+$M82</f>
        <v>2.0325</v>
      </c>
      <c r="O82" s="10" t="n">
        <f aca="false">($Q82-$M82)/($Q$6-$M$6)*($O$6-$M$6)+$M82</f>
        <v>2.395</v>
      </c>
      <c r="P82" s="10" t="n">
        <f aca="false">($Q82-$M82)/($Q$6-$M$6)*($P$6-$M$6)+$M82</f>
        <v>2.7575</v>
      </c>
      <c r="Q82" s="11" t="n">
        <v>3.12</v>
      </c>
      <c r="R82" s="10" t="n">
        <f aca="false">($U82-$Q82)/($U$6-$Q$6)*($R$6-$Q$6)+$Q82</f>
        <v>3.525</v>
      </c>
      <c r="S82" s="10" t="n">
        <f aca="false">($U82-$Q82)/($U$6-$Q$6)*($S$6-$Q$6)+$Q82</f>
        <v>3.93</v>
      </c>
      <c r="T82" s="10" t="n">
        <f aca="false">($U82-$Q82)/($U$6-$Q$6)*($T$6-$Q$6)+$Q82</f>
        <v>4.335</v>
      </c>
      <c r="U82" s="11" t="n">
        <v>4.74</v>
      </c>
      <c r="V82" s="10" t="n">
        <f aca="false">($Y82-$U82)/($Y$6-$U$6)*($V$6-$U$6)+$U82</f>
        <v>5.1575</v>
      </c>
      <c r="W82" s="10" t="n">
        <f aca="false">($Y82-$U82)/($Y$6-$U$6)*($W$6-$U$6)+$U82</f>
        <v>5.575</v>
      </c>
      <c r="X82" s="10" t="n">
        <f aca="false">($Y82-$U82)/($Y$6-$U$6)*($X$6-$U$6)+$U82</f>
        <v>5.9925</v>
      </c>
      <c r="Y82" s="11" t="n">
        <v>6.41</v>
      </c>
      <c r="Z82" s="10" t="n">
        <f aca="false">($AC82-$Y82)/($AC$6-$Y$6)*($Z$6-$Y$6)+$Y82</f>
        <v>6.855</v>
      </c>
      <c r="AA82" s="10" t="n">
        <f aca="false">($AC82-$Y82)/($AC$6-$Y$6)*($AA$6-$Y$6)+$Y82</f>
        <v>7.3</v>
      </c>
      <c r="AB82" s="10" t="n">
        <f aca="false">($AC82-$Y82)/($AC$6-$Y$6)*($AB$6-$Y$6)+$Y82</f>
        <v>7.745</v>
      </c>
      <c r="AC82" s="11" t="n">
        <v>8.19</v>
      </c>
      <c r="AD82" s="10" t="n">
        <f aca="false">($AG82-$AC82)/($AG$6-$AC$6)*($AD$6-$AC$6)+$AC82</f>
        <v>8.6425</v>
      </c>
      <c r="AE82" s="10" t="n">
        <f aca="false">($AG82-$AC82)/($AG$6-$AC$6)*($AE$6-$AC$6)+$AC82</f>
        <v>9.095</v>
      </c>
      <c r="AF82" s="10" t="n">
        <f aca="false">($AG82-$AC82)/($AG$6-$AC$6)*($AF$6-$AC$6)+$AC82</f>
        <v>9.5475</v>
      </c>
      <c r="AG82" s="11" t="n">
        <v>10</v>
      </c>
      <c r="AH82" s="10" t="n">
        <f aca="false">($AG82-$AC82)/($AG$6-$AC$6)*($AH$6-$AC$6)+$AC82</f>
        <v>10.4525</v>
      </c>
      <c r="AI82" s="10" t="n">
        <f aca="false">($AG82-$AC82)/($AG$6-$AC$6)*($AI$6-$AC$6)+$AC82</f>
        <v>10.905</v>
      </c>
      <c r="AJ82" s="10" t="n">
        <f aca="false">($AG82-$AC82)/($AG$6-$AC$6)*($AJ$6-$AC$6)+$AC82</f>
        <v>11.3575</v>
      </c>
    </row>
    <row r="83" customFormat="false" ht="12.75" hidden="false" customHeight="false" outlineLevel="0" collapsed="false">
      <c r="A83" s="8" t="n">
        <v>7.6</v>
      </c>
      <c r="B83" s="10" t="n">
        <f aca="false">C83/2</f>
        <v>0.00480865971339245</v>
      </c>
      <c r="C83" s="3" t="n">
        <f aca="false">C82-C82*0.001</f>
        <v>0.0096173194267849</v>
      </c>
      <c r="D83" s="3" t="n">
        <f aca="false">D82-D82*0.001</f>
        <v>0.101657767289345</v>
      </c>
      <c r="E83" s="11" t="n">
        <v>0.04</v>
      </c>
      <c r="F83" s="10" t="n">
        <f aca="false">AVERAGE(E83,G83)</f>
        <v>0.13</v>
      </c>
      <c r="G83" s="11" t="n">
        <v>0.22</v>
      </c>
      <c r="H83" s="10" t="n">
        <f aca="false">AVERAGE(G83,I83)</f>
        <v>0.395</v>
      </c>
      <c r="I83" s="11" t="n">
        <v>0.57</v>
      </c>
      <c r="J83" s="10" t="n">
        <f aca="false">AVERAGE(I83,K83)</f>
        <v>0.815</v>
      </c>
      <c r="K83" s="11" t="n">
        <v>1.06</v>
      </c>
      <c r="L83" s="10" t="n">
        <f aca="false">AVERAGE(K83,M83)</f>
        <v>1.35</v>
      </c>
      <c r="M83" s="11" t="n">
        <v>1.64</v>
      </c>
      <c r="N83" s="10" t="n">
        <f aca="false">($Q83-$M83)/($Q$6-$M$6)*($N$6-$M$6)+$M83</f>
        <v>2</v>
      </c>
      <c r="O83" s="10" t="n">
        <f aca="false">($Q83-$M83)/($Q$6-$M$6)*($O$6-$M$6)+$M83</f>
        <v>2.36</v>
      </c>
      <c r="P83" s="10" t="n">
        <f aca="false">($Q83-$M83)/($Q$6-$M$6)*($P$6-$M$6)+$M83</f>
        <v>2.72</v>
      </c>
      <c r="Q83" s="11" t="n">
        <v>3.08</v>
      </c>
      <c r="R83" s="10" t="n">
        <f aca="false">($U83-$Q83)/($U$6-$Q$6)*($R$6-$Q$6)+$Q83</f>
        <v>3.485</v>
      </c>
      <c r="S83" s="10" t="n">
        <f aca="false">($U83-$Q83)/($U$6-$Q$6)*($S$6-$Q$6)+$Q83</f>
        <v>3.89</v>
      </c>
      <c r="T83" s="10" t="n">
        <f aca="false">($U83-$Q83)/($U$6-$Q$6)*($T$6-$Q$6)+$Q83</f>
        <v>4.295</v>
      </c>
      <c r="U83" s="11" t="n">
        <v>4.7</v>
      </c>
      <c r="V83" s="10" t="n">
        <f aca="false">($Y83-$U83)/($Y$6-$U$6)*($V$6-$U$6)+$U83</f>
        <v>5.115</v>
      </c>
      <c r="W83" s="10" t="n">
        <f aca="false">($Y83-$U83)/($Y$6-$U$6)*($W$6-$U$6)+$U83</f>
        <v>5.53</v>
      </c>
      <c r="X83" s="10" t="n">
        <f aca="false">($Y83-$U83)/($Y$6-$U$6)*($X$6-$U$6)+$U83</f>
        <v>5.945</v>
      </c>
      <c r="Y83" s="11" t="n">
        <v>6.36</v>
      </c>
      <c r="Z83" s="10" t="n">
        <f aca="false">($AC83-$Y83)/($AC$6-$Y$6)*($Z$6-$Y$6)+$Y83</f>
        <v>6.8025</v>
      </c>
      <c r="AA83" s="10" t="n">
        <f aca="false">($AC83-$Y83)/($AC$6-$Y$6)*($AA$6-$Y$6)+$Y83</f>
        <v>7.245</v>
      </c>
      <c r="AB83" s="10" t="n">
        <f aca="false">($AC83-$Y83)/($AC$6-$Y$6)*($AB$6-$Y$6)+$Y83</f>
        <v>7.6875</v>
      </c>
      <c r="AC83" s="11" t="n">
        <v>8.13</v>
      </c>
      <c r="AD83" s="10" t="n">
        <f aca="false">($AG83-$AC83)/($AG$6-$AC$6)*($AD$6-$AC$6)+$AC83</f>
        <v>8.5825</v>
      </c>
      <c r="AE83" s="10" t="n">
        <f aca="false">($AG83-$AC83)/($AG$6-$AC$6)*($AE$6-$AC$6)+$AC83</f>
        <v>9.035</v>
      </c>
      <c r="AF83" s="10" t="n">
        <f aca="false">($AG83-$AC83)/($AG$6-$AC$6)*($AF$6-$AC$6)+$AC83</f>
        <v>9.4875</v>
      </c>
      <c r="AG83" s="11" t="n">
        <v>9.94</v>
      </c>
      <c r="AH83" s="10" t="n">
        <f aca="false">($AG83-$AC83)/($AG$6-$AC$6)*($AH$6-$AC$6)+$AC83</f>
        <v>10.3925</v>
      </c>
      <c r="AI83" s="10" t="n">
        <f aca="false">($AG83-$AC83)/($AG$6-$AC$6)*($AI$6-$AC$6)+$AC83</f>
        <v>10.845</v>
      </c>
      <c r="AJ83" s="10" t="n">
        <f aca="false">($AG83-$AC83)/($AG$6-$AC$6)*($AJ$6-$AC$6)+$AC83</f>
        <v>11.2975</v>
      </c>
    </row>
    <row r="84" customFormat="false" ht="12.75" hidden="false" customHeight="false" outlineLevel="0" collapsed="false">
      <c r="A84" s="8" t="n">
        <v>7.7</v>
      </c>
      <c r="B84" s="10" t="n">
        <f aca="false">C84/2</f>
        <v>0.00480385105367906</v>
      </c>
      <c r="C84" s="3" t="n">
        <f aca="false">C83-C83*0.001</f>
        <v>0.00960770210735812</v>
      </c>
      <c r="D84" s="3" t="n">
        <f aca="false">D83-D83*0.001</f>
        <v>0.101556109522056</v>
      </c>
      <c r="E84" s="11" t="n">
        <v>0.03</v>
      </c>
      <c r="F84" s="10" t="n">
        <f aca="false">AVERAGE(E84,G84)</f>
        <v>0.12</v>
      </c>
      <c r="G84" s="11" t="n">
        <v>0.21</v>
      </c>
      <c r="H84" s="10" t="n">
        <f aca="false">AVERAGE(G84,I84)</f>
        <v>0.385</v>
      </c>
      <c r="I84" s="11" t="n">
        <v>0.56</v>
      </c>
      <c r="J84" s="10" t="n">
        <f aca="false">AVERAGE(I84,K84)</f>
        <v>0.8</v>
      </c>
      <c r="K84" s="11" t="n">
        <v>1.04</v>
      </c>
      <c r="L84" s="10" t="n">
        <f aca="false">AVERAGE(K84,M84)</f>
        <v>1.325</v>
      </c>
      <c r="M84" s="11" t="n">
        <v>1.61</v>
      </c>
      <c r="N84" s="10" t="n">
        <f aca="false">($Q84-$M84)/($Q$6-$M$6)*($N$6-$M$6)+$M84</f>
        <v>1.97</v>
      </c>
      <c r="O84" s="10" t="n">
        <f aca="false">($Q84-$M84)/($Q$6-$M$6)*($O$6-$M$6)+$M84</f>
        <v>2.33</v>
      </c>
      <c r="P84" s="10" t="n">
        <f aca="false">($Q84-$M84)/($Q$6-$M$6)*($P$6-$M$6)+$M84</f>
        <v>2.69</v>
      </c>
      <c r="Q84" s="11" t="n">
        <v>3.05</v>
      </c>
      <c r="R84" s="10" t="n">
        <f aca="false">($U84-$Q84)/($U$6-$Q$6)*($R$6-$Q$6)+$Q84</f>
        <v>3.45</v>
      </c>
      <c r="S84" s="10" t="n">
        <f aca="false">($U84-$Q84)/($U$6-$Q$6)*($S$6-$Q$6)+$Q84</f>
        <v>3.85</v>
      </c>
      <c r="T84" s="10" t="n">
        <f aca="false">($U84-$Q84)/($U$6-$Q$6)*($T$6-$Q$6)+$Q84</f>
        <v>4.25</v>
      </c>
      <c r="U84" s="11" t="n">
        <v>4.65</v>
      </c>
      <c r="V84" s="10" t="n">
        <f aca="false">($Y84-$U84)/($Y$6-$U$6)*($V$6-$U$6)+$U84</f>
        <v>5.065</v>
      </c>
      <c r="W84" s="10" t="n">
        <f aca="false">($Y84-$U84)/($Y$6-$U$6)*($W$6-$U$6)+$U84</f>
        <v>5.48</v>
      </c>
      <c r="X84" s="10" t="n">
        <f aca="false">($Y84-$U84)/($Y$6-$U$6)*($X$6-$U$6)+$U84</f>
        <v>5.895</v>
      </c>
      <c r="Y84" s="11" t="n">
        <v>6.31</v>
      </c>
      <c r="Z84" s="10" t="n">
        <f aca="false">($AC84-$Y84)/($AC$6-$Y$6)*($Z$6-$Y$6)+$Y84</f>
        <v>6.75</v>
      </c>
      <c r="AA84" s="10" t="n">
        <f aca="false">($AC84-$Y84)/($AC$6-$Y$6)*($AA$6-$Y$6)+$Y84</f>
        <v>7.19</v>
      </c>
      <c r="AB84" s="10" t="n">
        <f aca="false">($AC84-$Y84)/($AC$6-$Y$6)*($AB$6-$Y$6)+$Y84</f>
        <v>7.63</v>
      </c>
      <c r="AC84" s="11" t="n">
        <v>8.07</v>
      </c>
      <c r="AD84" s="10" t="n">
        <f aca="false">($AG84-$AC84)/($AG$6-$AC$6)*($AD$6-$AC$6)+$AC84</f>
        <v>8.5225</v>
      </c>
      <c r="AE84" s="10" t="n">
        <f aca="false">($AG84-$AC84)/($AG$6-$AC$6)*($AE$6-$AC$6)+$AC84</f>
        <v>8.975</v>
      </c>
      <c r="AF84" s="10" t="n">
        <f aca="false">($AG84-$AC84)/($AG$6-$AC$6)*($AF$6-$AC$6)+$AC84</f>
        <v>9.4275</v>
      </c>
      <c r="AG84" s="11" t="n">
        <v>9.88</v>
      </c>
      <c r="AH84" s="10" t="n">
        <f aca="false">($AG84-$AC84)/($AG$6-$AC$6)*($AH$6-$AC$6)+$AC84</f>
        <v>10.3325</v>
      </c>
      <c r="AI84" s="10" t="n">
        <f aca="false">($AG84-$AC84)/($AG$6-$AC$6)*($AI$6-$AC$6)+$AC84</f>
        <v>10.785</v>
      </c>
      <c r="AJ84" s="10" t="n">
        <f aca="false">($AG84-$AC84)/($AG$6-$AC$6)*($AJ$6-$AC$6)+$AC84</f>
        <v>11.2375</v>
      </c>
    </row>
    <row r="85" customFormat="false" ht="12.75" hidden="false" customHeight="false" outlineLevel="0" collapsed="false">
      <c r="A85" s="8" t="n">
        <v>7.8</v>
      </c>
      <c r="B85" s="10" t="n">
        <f aca="false">C85/2</f>
        <v>0.00479904720262538</v>
      </c>
      <c r="C85" s="3" t="n">
        <f aca="false">C84-C84*0.001</f>
        <v>0.00959809440525076</v>
      </c>
      <c r="D85" s="3" t="n">
        <f aca="false">D84-D84*0.001</f>
        <v>0.101454553412534</v>
      </c>
      <c r="E85" s="11" t="n">
        <v>0.03</v>
      </c>
      <c r="F85" s="10" t="n">
        <f aca="false">AVERAGE(E85,G85)</f>
        <v>0.115</v>
      </c>
      <c r="G85" s="11" t="n">
        <v>0.2</v>
      </c>
      <c r="H85" s="10" t="n">
        <f aca="false">AVERAGE(G85,I85)</f>
        <v>0.37</v>
      </c>
      <c r="I85" s="11" t="n">
        <v>0.54</v>
      </c>
      <c r="J85" s="10" t="n">
        <f aca="false">AVERAGE(I85,K85)</f>
        <v>0.78</v>
      </c>
      <c r="K85" s="11" t="n">
        <v>1.02</v>
      </c>
      <c r="L85" s="10" t="n">
        <f aca="false">AVERAGE(K85,M85)</f>
        <v>1.3</v>
      </c>
      <c r="M85" s="11" t="n">
        <v>1.58</v>
      </c>
      <c r="N85" s="10" t="n">
        <f aca="false">($Q85-$M85)/($Q$6-$M$6)*($N$6-$M$6)+$M85</f>
        <v>1.9375</v>
      </c>
      <c r="O85" s="10" t="n">
        <f aca="false">($Q85-$M85)/($Q$6-$M$6)*($O$6-$M$6)+$M85</f>
        <v>2.295</v>
      </c>
      <c r="P85" s="10" t="n">
        <f aca="false">($Q85-$M85)/($Q$6-$M$6)*($P$6-$M$6)+$M85</f>
        <v>2.6525</v>
      </c>
      <c r="Q85" s="11" t="n">
        <v>3.01</v>
      </c>
      <c r="R85" s="10" t="n">
        <f aca="false">($U85-$Q85)/($U$6-$Q$6)*($R$6-$Q$6)+$Q85</f>
        <v>3.4075</v>
      </c>
      <c r="S85" s="10" t="n">
        <f aca="false">($U85-$Q85)/($U$6-$Q$6)*($S$6-$Q$6)+$Q85</f>
        <v>3.805</v>
      </c>
      <c r="T85" s="10" t="n">
        <f aca="false">($U85-$Q85)/($U$6-$Q$6)*($T$6-$Q$6)+$Q85</f>
        <v>4.2025</v>
      </c>
      <c r="U85" s="11" t="n">
        <v>4.6</v>
      </c>
      <c r="V85" s="10" t="n">
        <f aca="false">($Y85-$U85)/($Y$6-$U$6)*($V$6-$U$6)+$U85</f>
        <v>5.015</v>
      </c>
      <c r="W85" s="10" t="n">
        <f aca="false">($Y85-$U85)/($Y$6-$U$6)*($W$6-$U$6)+$U85</f>
        <v>5.43</v>
      </c>
      <c r="X85" s="10" t="n">
        <f aca="false">($Y85-$U85)/($Y$6-$U$6)*($X$6-$U$6)+$U85</f>
        <v>5.845</v>
      </c>
      <c r="Y85" s="11" t="n">
        <v>6.26</v>
      </c>
      <c r="Z85" s="10" t="n">
        <f aca="false">($AC85-$Y85)/($AC$6-$Y$6)*($Z$6-$Y$6)+$Y85</f>
        <v>6.6975</v>
      </c>
      <c r="AA85" s="10" t="n">
        <f aca="false">($AC85-$Y85)/($AC$6-$Y$6)*($AA$6-$Y$6)+$Y85</f>
        <v>7.135</v>
      </c>
      <c r="AB85" s="10" t="n">
        <f aca="false">($AC85-$Y85)/($AC$6-$Y$6)*($AB$6-$Y$6)+$Y85</f>
        <v>7.5725</v>
      </c>
      <c r="AC85" s="11" t="n">
        <v>8.01</v>
      </c>
      <c r="AD85" s="10" t="n">
        <f aca="false">($AG85-$AC85)/($AG$6-$AC$6)*($AD$6-$AC$6)+$AC85</f>
        <v>8.4625</v>
      </c>
      <c r="AE85" s="10" t="n">
        <f aca="false">($AG85-$AC85)/($AG$6-$AC$6)*($AE$6-$AC$6)+$AC85</f>
        <v>8.915</v>
      </c>
      <c r="AF85" s="10" t="n">
        <f aca="false">($AG85-$AC85)/($AG$6-$AC$6)*($AF$6-$AC$6)+$AC85</f>
        <v>9.3675</v>
      </c>
      <c r="AG85" s="11" t="n">
        <v>9.82</v>
      </c>
      <c r="AH85" s="10" t="n">
        <f aca="false">($AG85-$AC85)/($AG$6-$AC$6)*($AH$6-$AC$6)+$AC85</f>
        <v>10.2725</v>
      </c>
      <c r="AI85" s="10" t="n">
        <f aca="false">($AG85-$AC85)/($AG$6-$AC$6)*($AI$6-$AC$6)+$AC85</f>
        <v>10.725</v>
      </c>
      <c r="AJ85" s="10" t="n">
        <f aca="false">($AG85-$AC85)/($AG$6-$AC$6)*($AJ$6-$AC$6)+$AC85</f>
        <v>11.1775</v>
      </c>
    </row>
    <row r="86" customFormat="false" ht="12.75" hidden="false" customHeight="false" outlineLevel="0" collapsed="false">
      <c r="A86" s="8" t="n">
        <v>7.9</v>
      </c>
      <c r="B86" s="10" t="n">
        <f aca="false">C86/2</f>
        <v>0.00479424815542275</v>
      </c>
      <c r="C86" s="3" t="n">
        <f aca="false">C85-C85*0.001</f>
        <v>0.00958849631084551</v>
      </c>
      <c r="D86" s="3" t="n">
        <f aca="false">D85-D85*0.001</f>
        <v>0.101353098859121</v>
      </c>
      <c r="E86" s="11" t="n">
        <v>0.03</v>
      </c>
      <c r="F86" s="10" t="n">
        <f aca="false">AVERAGE(E86,G86)</f>
        <v>0.11</v>
      </c>
      <c r="G86" s="11" t="n">
        <v>0.19</v>
      </c>
      <c r="H86" s="10" t="n">
        <f aca="false">AVERAGE(G86,I86)</f>
        <v>0.36</v>
      </c>
      <c r="I86" s="11" t="n">
        <v>0.53</v>
      </c>
      <c r="J86" s="10" t="n">
        <f aca="false">AVERAGE(I86,K86)</f>
        <v>0.765</v>
      </c>
      <c r="K86" s="11" t="n">
        <v>1</v>
      </c>
      <c r="L86" s="10" t="n">
        <f aca="false">AVERAGE(K86,M86)</f>
        <v>1.275</v>
      </c>
      <c r="M86" s="11" t="n">
        <v>1.55</v>
      </c>
      <c r="N86" s="10" t="n">
        <f aca="false">($Q86-$M86)/($Q$6-$M$6)*($N$6-$M$6)+$M86</f>
        <v>1.905</v>
      </c>
      <c r="O86" s="10" t="n">
        <f aca="false">($Q86-$M86)/($Q$6-$M$6)*($O$6-$M$6)+$M86</f>
        <v>2.26</v>
      </c>
      <c r="P86" s="10" t="n">
        <f aca="false">($Q86-$M86)/($Q$6-$M$6)*($P$6-$M$6)+$M86</f>
        <v>2.615</v>
      </c>
      <c r="Q86" s="11" t="n">
        <v>2.97</v>
      </c>
      <c r="R86" s="10" t="n">
        <f aca="false">($U86-$Q86)/($U$6-$Q$6)*($R$6-$Q$6)+$Q86</f>
        <v>3.3675</v>
      </c>
      <c r="S86" s="10" t="n">
        <f aca="false">($U86-$Q86)/($U$6-$Q$6)*($S$6-$Q$6)+$Q86</f>
        <v>3.765</v>
      </c>
      <c r="T86" s="10" t="n">
        <f aca="false">($U86-$Q86)/($U$6-$Q$6)*($T$6-$Q$6)+$Q86</f>
        <v>4.1625</v>
      </c>
      <c r="U86" s="11" t="n">
        <v>4.56</v>
      </c>
      <c r="V86" s="10" t="n">
        <f aca="false">($Y86-$U86)/($Y$6-$U$6)*($V$6-$U$6)+$U86</f>
        <v>4.97</v>
      </c>
      <c r="W86" s="10" t="n">
        <f aca="false">($Y86-$U86)/($Y$6-$U$6)*($W$6-$U$6)+$U86</f>
        <v>5.38</v>
      </c>
      <c r="X86" s="10" t="n">
        <f aca="false">($Y86-$U86)/($Y$6-$U$6)*($X$6-$U$6)+$U86</f>
        <v>5.79</v>
      </c>
      <c r="Y86" s="11" t="n">
        <v>6.2</v>
      </c>
      <c r="Z86" s="10" t="n">
        <f aca="false">($AC86-$Y86)/($AC$6-$Y$6)*($Z$6-$Y$6)+$Y86</f>
        <v>6.6375</v>
      </c>
      <c r="AA86" s="10" t="n">
        <f aca="false">($AC86-$Y86)/($AC$6-$Y$6)*($AA$6-$Y$6)+$Y86</f>
        <v>7.075</v>
      </c>
      <c r="AB86" s="10" t="n">
        <f aca="false">($AC86-$Y86)/($AC$6-$Y$6)*($AB$6-$Y$6)+$Y86</f>
        <v>7.5125</v>
      </c>
      <c r="AC86" s="11" t="n">
        <v>7.95</v>
      </c>
      <c r="AD86" s="10" t="n">
        <f aca="false">($AG86-$AC86)/($AG$6-$AC$6)*($AD$6-$AC$6)+$AC86</f>
        <v>8.4025</v>
      </c>
      <c r="AE86" s="10" t="n">
        <f aca="false">($AG86-$AC86)/($AG$6-$AC$6)*($AE$6-$AC$6)+$AC86</f>
        <v>8.855</v>
      </c>
      <c r="AF86" s="10" t="n">
        <f aca="false">($AG86-$AC86)/($AG$6-$AC$6)*($AF$6-$AC$6)+$AC86</f>
        <v>9.3075</v>
      </c>
      <c r="AG86" s="11" t="n">
        <v>9.76</v>
      </c>
      <c r="AH86" s="10" t="n">
        <f aca="false">($AG86-$AC86)/($AG$6-$AC$6)*($AH$6-$AC$6)+$AC86</f>
        <v>10.2125</v>
      </c>
      <c r="AI86" s="10" t="n">
        <f aca="false">($AG86-$AC86)/($AG$6-$AC$6)*($AI$6-$AC$6)+$AC86</f>
        <v>10.665</v>
      </c>
      <c r="AJ86" s="10" t="n">
        <f aca="false">($AG86-$AC86)/($AG$6-$AC$6)*($AJ$6-$AC$6)+$AC86</f>
        <v>11.1175</v>
      </c>
    </row>
    <row r="87" customFormat="false" ht="12.75" hidden="false" customHeight="false" outlineLevel="0" collapsed="false">
      <c r="A87" s="8" t="n">
        <v>8</v>
      </c>
      <c r="B87" s="10" t="n">
        <f aca="false">C87/2</f>
        <v>0.00478945390726733</v>
      </c>
      <c r="C87" s="3" t="n">
        <f aca="false">C86-C86*0.001</f>
        <v>0.00957890781453466</v>
      </c>
      <c r="D87" s="3" t="n">
        <f aca="false">D86-D86*0.001</f>
        <v>0.101251745760262</v>
      </c>
      <c r="E87" s="11" t="n">
        <v>0.03</v>
      </c>
      <c r="F87" s="10" t="n">
        <f aca="false">AVERAGE(E87,G87)</f>
        <v>0.11</v>
      </c>
      <c r="G87" s="11" t="n">
        <v>0.19</v>
      </c>
      <c r="H87" s="10" t="n">
        <f aca="false">AVERAGE(G87,I87)</f>
        <v>0.355</v>
      </c>
      <c r="I87" s="11" t="n">
        <v>0.52</v>
      </c>
      <c r="J87" s="10" t="n">
        <f aca="false">AVERAGE(I87,K87)</f>
        <v>0.75</v>
      </c>
      <c r="K87" s="11" t="n">
        <v>0.98</v>
      </c>
      <c r="L87" s="10" t="n">
        <f aca="false">AVERAGE(K87,M87)</f>
        <v>1.255</v>
      </c>
      <c r="M87" s="11" t="n">
        <v>1.53</v>
      </c>
      <c r="N87" s="10" t="n">
        <f aca="false">($Q87-$M87)/($Q$6-$M$6)*($N$6-$M$6)+$M87</f>
        <v>1.88</v>
      </c>
      <c r="O87" s="10" t="n">
        <f aca="false">($Q87-$M87)/($Q$6-$M$6)*($O$6-$M$6)+$M87</f>
        <v>2.23</v>
      </c>
      <c r="P87" s="10" t="n">
        <f aca="false">($Q87-$M87)/($Q$6-$M$6)*($P$6-$M$6)+$M87</f>
        <v>2.58</v>
      </c>
      <c r="Q87" s="11" t="n">
        <v>2.93</v>
      </c>
      <c r="R87" s="10" t="n">
        <f aca="false">($U87-$Q87)/($U$6-$Q$6)*($R$6-$Q$6)+$Q87</f>
        <v>3.325</v>
      </c>
      <c r="S87" s="10" t="n">
        <f aca="false">($U87-$Q87)/($U$6-$Q$6)*($S$6-$Q$6)+$Q87</f>
        <v>3.72</v>
      </c>
      <c r="T87" s="10" t="n">
        <f aca="false">($U87-$Q87)/($U$6-$Q$6)*($T$6-$Q$6)+$Q87</f>
        <v>4.115</v>
      </c>
      <c r="U87" s="11" t="n">
        <v>4.51</v>
      </c>
      <c r="V87" s="10" t="n">
        <f aca="false">($Y87-$U87)/($Y$6-$U$6)*($V$6-$U$6)+$U87</f>
        <v>4.92</v>
      </c>
      <c r="W87" s="10" t="n">
        <f aca="false">($Y87-$U87)/($Y$6-$U$6)*($W$6-$U$6)+$U87</f>
        <v>5.33</v>
      </c>
      <c r="X87" s="10" t="n">
        <f aca="false">($Y87-$U87)/($Y$6-$U$6)*($X$6-$U$6)+$U87</f>
        <v>5.74</v>
      </c>
      <c r="Y87" s="11" t="n">
        <v>6.15</v>
      </c>
      <c r="Z87" s="10" t="n">
        <f aca="false">($AC87-$Y87)/($AC$6-$Y$6)*($Z$6-$Y$6)+$Y87</f>
        <v>6.5875</v>
      </c>
      <c r="AA87" s="10" t="n">
        <f aca="false">($AC87-$Y87)/($AC$6-$Y$6)*($AA$6-$Y$6)+$Y87</f>
        <v>7.025</v>
      </c>
      <c r="AB87" s="10" t="n">
        <f aca="false">($AC87-$Y87)/($AC$6-$Y$6)*($AB$6-$Y$6)+$Y87</f>
        <v>7.4625</v>
      </c>
      <c r="AC87" s="11" t="n">
        <v>7.9</v>
      </c>
      <c r="AD87" s="10" t="n">
        <f aca="false">($AG87-$AC87)/($AG$6-$AC$6)*($AD$6-$AC$6)+$AC87</f>
        <v>8.35</v>
      </c>
      <c r="AE87" s="10" t="n">
        <f aca="false">($AG87-$AC87)/($AG$6-$AC$6)*($AE$6-$AC$6)+$AC87</f>
        <v>8.8</v>
      </c>
      <c r="AF87" s="10" t="n">
        <f aca="false">($AG87-$AC87)/($AG$6-$AC$6)*($AF$6-$AC$6)+$AC87</f>
        <v>9.25</v>
      </c>
      <c r="AG87" s="11" t="n">
        <v>9.7</v>
      </c>
      <c r="AH87" s="10" t="n">
        <f aca="false">($AG87-$AC87)/($AG$6-$AC$6)*($AH$6-$AC$6)+$AC87</f>
        <v>10.15</v>
      </c>
      <c r="AI87" s="10" t="n">
        <f aca="false">($AG87-$AC87)/($AG$6-$AC$6)*($AI$6-$AC$6)+$AC87</f>
        <v>10.6</v>
      </c>
      <c r="AJ87" s="10" t="n">
        <f aca="false">($AG87-$AC87)/($AG$6-$AC$6)*($AJ$6-$AC$6)+$AC87</f>
        <v>11.05</v>
      </c>
    </row>
    <row r="88" customFormat="false" ht="12.75" hidden="false" customHeight="false" outlineLevel="0" collapsed="false">
      <c r="A88" s="8" t="n">
        <v>8.1</v>
      </c>
      <c r="B88" s="10" t="n">
        <f aca="false">C88/2</f>
        <v>0.00478466445336006</v>
      </c>
      <c r="C88" s="3" t="n">
        <f aca="false">C87-C87*0.001</f>
        <v>0.00956932890672013</v>
      </c>
      <c r="D88" s="3" t="n">
        <f aca="false">D87-D87*0.001</f>
        <v>0.101150494014502</v>
      </c>
      <c r="E88" s="3" t="n">
        <f aca="false">E87-E87*0.001</f>
        <v>0.02997</v>
      </c>
      <c r="F88" s="10" t="n">
        <f aca="false">AVERAGE(E88,G88)</f>
        <v>0.104985</v>
      </c>
      <c r="G88" s="11" t="n">
        <v>0.18</v>
      </c>
      <c r="H88" s="10" t="n">
        <f aca="false">AVERAGE(G88,I88)</f>
        <v>0.34</v>
      </c>
      <c r="I88" s="11" t="n">
        <v>0.5</v>
      </c>
      <c r="J88" s="10" t="n">
        <f aca="false">AVERAGE(I88,K88)</f>
        <v>0.73</v>
      </c>
      <c r="K88" s="11" t="n">
        <v>0.96</v>
      </c>
      <c r="L88" s="10" t="n">
        <f aca="false">AVERAGE(K88,M88)</f>
        <v>1.23</v>
      </c>
      <c r="M88" s="11" t="n">
        <v>1.5</v>
      </c>
      <c r="N88" s="10" t="n">
        <f aca="false">($Q88-$M88)/($Q$6-$M$6)*($N$6-$M$6)+$M88</f>
        <v>1.85</v>
      </c>
      <c r="O88" s="10" t="n">
        <f aca="false">($Q88-$M88)/($Q$6-$M$6)*($O$6-$M$6)+$M88</f>
        <v>2.2</v>
      </c>
      <c r="P88" s="10" t="n">
        <f aca="false">($Q88-$M88)/($Q$6-$M$6)*($P$6-$M$6)+$M88</f>
        <v>2.55</v>
      </c>
      <c r="Q88" s="11" t="n">
        <v>2.9</v>
      </c>
      <c r="R88" s="10" t="n">
        <f aca="false">($U88-$Q88)/($U$6-$Q$6)*($R$6-$Q$6)+$Q88</f>
        <v>3.2925</v>
      </c>
      <c r="S88" s="10" t="n">
        <f aca="false">($U88-$Q88)/($U$6-$Q$6)*($S$6-$Q$6)+$Q88</f>
        <v>3.685</v>
      </c>
      <c r="T88" s="10" t="n">
        <f aca="false">($U88-$Q88)/($U$6-$Q$6)*($T$6-$Q$6)+$Q88</f>
        <v>4.0775</v>
      </c>
      <c r="U88" s="11" t="n">
        <v>4.47</v>
      </c>
      <c r="V88" s="10" t="n">
        <f aca="false">($Y88-$U88)/($Y$6-$U$6)*($V$6-$U$6)+$U88</f>
        <v>4.8775</v>
      </c>
      <c r="W88" s="10" t="n">
        <f aca="false">($Y88-$U88)/($Y$6-$U$6)*($W$6-$U$6)+$U88</f>
        <v>5.285</v>
      </c>
      <c r="X88" s="10" t="n">
        <f aca="false">($Y88-$U88)/($Y$6-$U$6)*($X$6-$U$6)+$U88</f>
        <v>5.6925</v>
      </c>
      <c r="Y88" s="11" t="n">
        <v>6.1</v>
      </c>
      <c r="Z88" s="10" t="n">
        <f aca="false">($AC88-$Y88)/($AC$6-$Y$6)*($Z$6-$Y$6)+$Y88</f>
        <v>6.535</v>
      </c>
      <c r="AA88" s="10" t="n">
        <f aca="false">($AC88-$Y88)/($AC$6-$Y$6)*($AA$6-$Y$6)+$Y88</f>
        <v>6.97</v>
      </c>
      <c r="AB88" s="10" t="n">
        <f aca="false">($AC88-$Y88)/($AC$6-$Y$6)*($AB$6-$Y$6)+$Y88</f>
        <v>7.405</v>
      </c>
      <c r="AC88" s="11" t="n">
        <v>7.84</v>
      </c>
      <c r="AD88" s="10" t="n">
        <f aca="false">($AG88-$AC88)/($AG$6-$AC$6)*($AD$6-$AC$6)+$AC88</f>
        <v>8.29</v>
      </c>
      <c r="AE88" s="10" t="n">
        <f aca="false">($AG88-$AC88)/($AG$6-$AC$6)*($AE$6-$AC$6)+$AC88</f>
        <v>8.74</v>
      </c>
      <c r="AF88" s="10" t="n">
        <f aca="false">($AG88-$AC88)/($AG$6-$AC$6)*($AF$6-$AC$6)+$AC88</f>
        <v>9.19</v>
      </c>
      <c r="AG88" s="11" t="n">
        <v>9.64</v>
      </c>
      <c r="AH88" s="10" t="n">
        <f aca="false">($AG88-$AC88)/($AG$6-$AC$6)*($AH$6-$AC$6)+$AC88</f>
        <v>10.09</v>
      </c>
      <c r="AI88" s="10" t="n">
        <f aca="false">($AG88-$AC88)/($AG$6-$AC$6)*($AI$6-$AC$6)+$AC88</f>
        <v>10.54</v>
      </c>
      <c r="AJ88" s="10" t="n">
        <f aca="false">($AG88-$AC88)/($AG$6-$AC$6)*($AJ$6-$AC$6)+$AC88</f>
        <v>10.99</v>
      </c>
    </row>
    <row r="89" customFormat="false" ht="12.75" hidden="false" customHeight="false" outlineLevel="0" collapsed="false">
      <c r="A89" s="8" t="n">
        <v>8.2</v>
      </c>
      <c r="B89" s="10" t="n">
        <f aca="false">C89/2</f>
        <v>0.0047798797889067</v>
      </c>
      <c r="C89" s="3" t="n">
        <f aca="false">C88-C88*0.001</f>
        <v>0.0095597595778134</v>
      </c>
      <c r="D89" s="3" t="n">
        <f aca="false">D88-D88*0.001</f>
        <v>0.101049343520487</v>
      </c>
      <c r="E89" s="3" t="n">
        <f aca="false">E88-E88*0.001</f>
        <v>0.02994003</v>
      </c>
      <c r="F89" s="10" t="n">
        <f aca="false">AVERAGE(E89,G89)</f>
        <v>0.104970015</v>
      </c>
      <c r="G89" s="11" t="n">
        <v>0.18</v>
      </c>
      <c r="H89" s="10" t="n">
        <f aca="false">AVERAGE(G89,I89)</f>
        <v>0.335</v>
      </c>
      <c r="I89" s="11" t="n">
        <v>0.49</v>
      </c>
      <c r="J89" s="10" t="n">
        <f aca="false">AVERAGE(I89,K89)</f>
        <v>0.715</v>
      </c>
      <c r="K89" s="11" t="n">
        <v>0.94</v>
      </c>
      <c r="L89" s="10" t="n">
        <f aca="false">AVERAGE(K89,M89)</f>
        <v>1.21</v>
      </c>
      <c r="M89" s="11" t="n">
        <v>1.48</v>
      </c>
      <c r="N89" s="10" t="n">
        <f aca="false">($Q89-$M89)/($Q$6-$M$6)*($N$6-$M$6)+$M89</f>
        <v>1.825</v>
      </c>
      <c r="O89" s="10" t="n">
        <f aca="false">($Q89-$M89)/($Q$6-$M$6)*($O$6-$M$6)+$M89</f>
        <v>2.17</v>
      </c>
      <c r="P89" s="10" t="n">
        <f aca="false">($Q89-$M89)/($Q$6-$M$6)*($P$6-$M$6)+$M89</f>
        <v>2.515</v>
      </c>
      <c r="Q89" s="11" t="n">
        <v>2.86</v>
      </c>
      <c r="R89" s="10" t="n">
        <f aca="false">($U89-$Q89)/($U$6-$Q$6)*($R$6-$Q$6)+$Q89</f>
        <v>3.25</v>
      </c>
      <c r="S89" s="10" t="n">
        <f aca="false">($U89-$Q89)/($U$6-$Q$6)*($S$6-$Q$6)+$Q89</f>
        <v>3.64</v>
      </c>
      <c r="T89" s="10" t="n">
        <f aca="false">($U89-$Q89)/($U$6-$Q$6)*($T$6-$Q$6)+$Q89</f>
        <v>4.03</v>
      </c>
      <c r="U89" s="11" t="n">
        <v>4.42</v>
      </c>
      <c r="V89" s="10" t="n">
        <f aca="false">($Y89-$U89)/($Y$6-$U$6)*($V$6-$U$6)+$U89</f>
        <v>4.8275</v>
      </c>
      <c r="W89" s="10" t="n">
        <f aca="false">($Y89-$U89)/($Y$6-$U$6)*($W$6-$U$6)+$U89</f>
        <v>5.235</v>
      </c>
      <c r="X89" s="10" t="n">
        <f aca="false">($Y89-$U89)/($Y$6-$U$6)*($X$6-$U$6)+$U89</f>
        <v>5.6425</v>
      </c>
      <c r="Y89" s="11" t="n">
        <v>6.05</v>
      </c>
      <c r="Z89" s="10" t="n">
        <f aca="false">($AC89-$Y89)/($AC$6-$Y$6)*($Z$6-$Y$6)+$Y89</f>
        <v>6.485</v>
      </c>
      <c r="AA89" s="10" t="n">
        <f aca="false">($AC89-$Y89)/($AC$6-$Y$6)*($AA$6-$Y$6)+$Y89</f>
        <v>6.92</v>
      </c>
      <c r="AB89" s="10" t="n">
        <f aca="false">($AC89-$Y89)/($AC$6-$Y$6)*($AB$6-$Y$6)+$Y89</f>
        <v>7.355</v>
      </c>
      <c r="AC89" s="11" t="n">
        <v>7.79</v>
      </c>
      <c r="AD89" s="10" t="n">
        <f aca="false">($AG89-$AC89)/($AG$6-$AC$6)*($AD$6-$AC$6)+$AC89</f>
        <v>8.2375</v>
      </c>
      <c r="AE89" s="10" t="n">
        <f aca="false">($AG89-$AC89)/($AG$6-$AC$6)*($AE$6-$AC$6)+$AC89</f>
        <v>8.685</v>
      </c>
      <c r="AF89" s="10" t="n">
        <f aca="false">($AG89-$AC89)/($AG$6-$AC$6)*($AF$6-$AC$6)+$AC89</f>
        <v>9.1325</v>
      </c>
      <c r="AG89" s="11" t="n">
        <v>9.58</v>
      </c>
      <c r="AH89" s="10" t="n">
        <f aca="false">($AG89-$AC89)/($AG$6-$AC$6)*($AH$6-$AC$6)+$AC89</f>
        <v>10.0275</v>
      </c>
      <c r="AI89" s="10" t="n">
        <f aca="false">($AG89-$AC89)/($AG$6-$AC$6)*($AI$6-$AC$6)+$AC89</f>
        <v>10.475</v>
      </c>
      <c r="AJ89" s="10" t="n">
        <f aca="false">($AG89-$AC89)/($AG$6-$AC$6)*($AJ$6-$AC$6)+$AC89</f>
        <v>10.9225</v>
      </c>
    </row>
    <row r="90" customFormat="false" ht="12.75" hidden="false" customHeight="false" outlineLevel="0" collapsed="false">
      <c r="A90" s="8" t="n">
        <v>8.3</v>
      </c>
      <c r="B90" s="10" t="n">
        <f aca="false">C90/2</f>
        <v>0.0047750999091178</v>
      </c>
      <c r="C90" s="3" t="n">
        <f aca="false">C89-C89*0.001</f>
        <v>0.00955019981823559</v>
      </c>
      <c r="D90" s="3" t="n">
        <f aca="false">D89-D89*0.001</f>
        <v>0.100948294176967</v>
      </c>
      <c r="E90" s="3" t="n">
        <f aca="false">E89-E89*0.001</f>
        <v>0.02991008997</v>
      </c>
      <c r="F90" s="10" t="n">
        <f aca="false">AVERAGE(E90,G90)</f>
        <v>0.099955044985</v>
      </c>
      <c r="G90" s="11" t="n">
        <v>0.17</v>
      </c>
      <c r="H90" s="10" t="n">
        <f aca="false">AVERAGE(G90,I90)</f>
        <v>0.325</v>
      </c>
      <c r="I90" s="11" t="n">
        <v>0.48</v>
      </c>
      <c r="J90" s="10" t="n">
        <f aca="false">AVERAGE(I90,K90)</f>
        <v>0.7</v>
      </c>
      <c r="K90" s="11" t="n">
        <v>0.92</v>
      </c>
      <c r="L90" s="10" t="n">
        <f aca="false">AVERAGE(K90,M90)</f>
        <v>1.185</v>
      </c>
      <c r="M90" s="11" t="n">
        <v>1.45</v>
      </c>
      <c r="N90" s="10" t="n">
        <f aca="false">($Q90-$M90)/($Q$6-$M$6)*($N$6-$M$6)+$M90</f>
        <v>1.795</v>
      </c>
      <c r="O90" s="10" t="n">
        <f aca="false">($Q90-$M90)/($Q$6-$M$6)*($O$6-$M$6)+$M90</f>
        <v>2.14</v>
      </c>
      <c r="P90" s="10" t="n">
        <f aca="false">($Q90-$M90)/($Q$6-$M$6)*($P$6-$M$6)+$M90</f>
        <v>2.485</v>
      </c>
      <c r="Q90" s="11" t="n">
        <v>2.83</v>
      </c>
      <c r="R90" s="10" t="n">
        <f aca="false">($U90-$Q90)/($U$6-$Q$6)*($R$6-$Q$6)+$Q90</f>
        <v>3.2175</v>
      </c>
      <c r="S90" s="10" t="n">
        <f aca="false">($U90-$Q90)/($U$6-$Q$6)*($S$6-$Q$6)+$Q90</f>
        <v>3.605</v>
      </c>
      <c r="T90" s="10" t="n">
        <f aca="false">($U90-$Q90)/($U$6-$Q$6)*($T$6-$Q$6)+$Q90</f>
        <v>3.9925</v>
      </c>
      <c r="U90" s="11" t="n">
        <v>4.38</v>
      </c>
      <c r="V90" s="10" t="n">
        <f aca="false">($Y90-$U90)/($Y$6-$U$6)*($V$6-$U$6)+$U90</f>
        <v>4.785</v>
      </c>
      <c r="W90" s="10" t="n">
        <f aca="false">($Y90-$U90)/($Y$6-$U$6)*($W$6-$U$6)+$U90</f>
        <v>5.19</v>
      </c>
      <c r="X90" s="10" t="n">
        <f aca="false">($Y90-$U90)/($Y$6-$U$6)*($X$6-$U$6)+$U90</f>
        <v>5.595</v>
      </c>
      <c r="Y90" s="11" t="n">
        <v>6</v>
      </c>
      <c r="Z90" s="10" t="n">
        <f aca="false">($AC90-$Y90)/($AC$6-$Y$6)*($Z$6-$Y$6)+$Y90</f>
        <v>6.4325</v>
      </c>
      <c r="AA90" s="10" t="n">
        <f aca="false">($AC90-$Y90)/($AC$6-$Y$6)*($AA$6-$Y$6)+$Y90</f>
        <v>6.865</v>
      </c>
      <c r="AB90" s="10" t="n">
        <f aca="false">($AC90-$Y90)/($AC$6-$Y$6)*($AB$6-$Y$6)+$Y90</f>
        <v>7.2975</v>
      </c>
      <c r="AC90" s="11" t="n">
        <v>7.73</v>
      </c>
      <c r="AD90" s="10" t="n">
        <f aca="false">($AG90-$AC90)/($AG$6-$AC$6)*($AD$6-$AC$6)+$AC90</f>
        <v>8.1775</v>
      </c>
      <c r="AE90" s="10" t="n">
        <f aca="false">($AG90-$AC90)/($AG$6-$AC$6)*($AE$6-$AC$6)+$AC90</f>
        <v>8.625</v>
      </c>
      <c r="AF90" s="10" t="n">
        <f aca="false">($AG90-$AC90)/($AG$6-$AC$6)*($AF$6-$AC$6)+$AC90</f>
        <v>9.0725</v>
      </c>
      <c r="AG90" s="11" t="n">
        <v>9.52</v>
      </c>
      <c r="AH90" s="10" t="n">
        <f aca="false">($AG90-$AC90)/($AG$6-$AC$6)*($AH$6-$AC$6)+$AC90</f>
        <v>9.9675</v>
      </c>
      <c r="AI90" s="10" t="n">
        <f aca="false">($AG90-$AC90)/($AG$6-$AC$6)*($AI$6-$AC$6)+$AC90</f>
        <v>10.415</v>
      </c>
      <c r="AJ90" s="10" t="n">
        <f aca="false">($AG90-$AC90)/($AG$6-$AC$6)*($AJ$6-$AC$6)+$AC90</f>
        <v>10.8625</v>
      </c>
    </row>
    <row r="91" customFormat="false" ht="12.75" hidden="false" customHeight="false" outlineLevel="0" collapsed="false">
      <c r="A91" s="8" t="n">
        <v>8.4</v>
      </c>
      <c r="B91" s="10" t="n">
        <f aca="false">C91/2</f>
        <v>0.00477032480920868</v>
      </c>
      <c r="C91" s="3" t="n">
        <f aca="false">C90-C90*0.001</f>
        <v>0.00954064961841736</v>
      </c>
      <c r="D91" s="3" t="n">
        <f aca="false">D90-D90*0.001</f>
        <v>0.10084734588279</v>
      </c>
      <c r="E91" s="3" t="n">
        <f aca="false">E90-E90*0.001</f>
        <v>0.02988017988003</v>
      </c>
      <c r="F91" s="10" t="n">
        <f aca="false">AVERAGE(E91,G91)</f>
        <v>0.094940089940015</v>
      </c>
      <c r="G91" s="11" t="n">
        <v>0.16</v>
      </c>
      <c r="H91" s="10" t="n">
        <f aca="false">AVERAGE(G91,I91)</f>
        <v>0.315</v>
      </c>
      <c r="I91" s="11" t="n">
        <v>0.47</v>
      </c>
      <c r="J91" s="10" t="n">
        <f aca="false">AVERAGE(I91,K91)</f>
        <v>0.685</v>
      </c>
      <c r="K91" s="11" t="n">
        <v>0.9</v>
      </c>
      <c r="L91" s="10" t="n">
        <f aca="false">AVERAGE(K91,M91)</f>
        <v>1.165</v>
      </c>
      <c r="M91" s="11" t="n">
        <v>1.43</v>
      </c>
      <c r="N91" s="10" t="n">
        <f aca="false">($Q91-$M91)/($Q$6-$M$6)*($N$6-$M$6)+$M91</f>
        <v>1.77</v>
      </c>
      <c r="O91" s="10" t="n">
        <f aca="false">($Q91-$M91)/($Q$6-$M$6)*($O$6-$M$6)+$M91</f>
        <v>2.11</v>
      </c>
      <c r="P91" s="10" t="n">
        <f aca="false">($Q91-$M91)/($Q$6-$M$6)*($P$6-$M$6)+$M91</f>
        <v>2.45</v>
      </c>
      <c r="Q91" s="11" t="n">
        <v>2.79</v>
      </c>
      <c r="R91" s="10" t="n">
        <f aca="false">($U91-$Q91)/($U$6-$Q$6)*($R$6-$Q$6)+$Q91</f>
        <v>3.175</v>
      </c>
      <c r="S91" s="10" t="n">
        <f aca="false">($U91-$Q91)/($U$6-$Q$6)*($S$6-$Q$6)+$Q91</f>
        <v>3.56</v>
      </c>
      <c r="T91" s="10" t="n">
        <f aca="false">($U91-$Q91)/($U$6-$Q$6)*($T$6-$Q$6)+$Q91</f>
        <v>3.945</v>
      </c>
      <c r="U91" s="11" t="n">
        <v>4.33</v>
      </c>
      <c r="V91" s="10" t="n">
        <f aca="false">($Y91-$U91)/($Y$6-$U$6)*($V$6-$U$6)+$U91</f>
        <v>4.735</v>
      </c>
      <c r="W91" s="10" t="n">
        <f aca="false">($Y91-$U91)/($Y$6-$U$6)*($W$6-$U$6)+$U91</f>
        <v>5.14</v>
      </c>
      <c r="X91" s="10" t="n">
        <f aca="false">($Y91-$U91)/($Y$6-$U$6)*($X$6-$U$6)+$U91</f>
        <v>5.545</v>
      </c>
      <c r="Y91" s="11" t="n">
        <v>5.95</v>
      </c>
      <c r="Z91" s="10" t="n">
        <f aca="false">($AC91-$Y91)/($AC$6-$Y$6)*($Z$6-$Y$6)+$Y91</f>
        <v>6.38</v>
      </c>
      <c r="AA91" s="10" t="n">
        <f aca="false">($AC91-$Y91)/($AC$6-$Y$6)*($AA$6-$Y$6)+$Y91</f>
        <v>6.81</v>
      </c>
      <c r="AB91" s="10" t="n">
        <f aca="false">($AC91-$Y91)/($AC$6-$Y$6)*($AB$6-$Y$6)+$Y91</f>
        <v>7.24</v>
      </c>
      <c r="AC91" s="11" t="n">
        <v>7.67</v>
      </c>
      <c r="AD91" s="10" t="n">
        <f aca="false">($AG91-$AC91)/($AG$6-$AC$6)*($AD$6-$AC$6)+$AC91</f>
        <v>8.1175</v>
      </c>
      <c r="AE91" s="10" t="n">
        <f aca="false">($AG91-$AC91)/($AG$6-$AC$6)*($AE$6-$AC$6)+$AC91</f>
        <v>8.565</v>
      </c>
      <c r="AF91" s="10" t="n">
        <f aca="false">($AG91-$AC91)/($AG$6-$AC$6)*($AF$6-$AC$6)+$AC91</f>
        <v>9.0125</v>
      </c>
      <c r="AG91" s="11" t="n">
        <v>9.46</v>
      </c>
      <c r="AH91" s="10" t="n">
        <f aca="false">($AG91-$AC91)/($AG$6-$AC$6)*($AH$6-$AC$6)+$AC91</f>
        <v>9.9075</v>
      </c>
      <c r="AI91" s="10" t="n">
        <f aca="false">($AG91-$AC91)/($AG$6-$AC$6)*($AI$6-$AC$6)+$AC91</f>
        <v>10.355</v>
      </c>
      <c r="AJ91" s="10" t="n">
        <f aca="false">($AG91-$AC91)/($AG$6-$AC$6)*($AJ$6-$AC$6)+$AC91</f>
        <v>10.8025</v>
      </c>
    </row>
    <row r="92" customFormat="false" ht="12.75" hidden="false" customHeight="false" outlineLevel="0" collapsed="false">
      <c r="A92" s="8" t="n">
        <v>8.5</v>
      </c>
      <c r="B92" s="10" t="n">
        <f aca="false">C92/2</f>
        <v>0.00476555448439947</v>
      </c>
      <c r="C92" s="3" t="n">
        <f aca="false">C91-C91*0.001</f>
        <v>0.00953110896879894</v>
      </c>
      <c r="D92" s="3" t="n">
        <f aca="false">D91-D91*0.001</f>
        <v>0.100746498536907</v>
      </c>
      <c r="E92" s="3" t="n">
        <f aca="false">E91-E91*0.001</f>
        <v>0.02985029970015</v>
      </c>
      <c r="F92" s="10" t="n">
        <f aca="false">AVERAGE(E92,G92)</f>
        <v>0.089925149850075</v>
      </c>
      <c r="G92" s="11" t="n">
        <v>0.15</v>
      </c>
      <c r="H92" s="10" t="n">
        <f aca="false">AVERAGE(G92,I92)</f>
        <v>0.3</v>
      </c>
      <c r="I92" s="11" t="n">
        <v>0.45</v>
      </c>
      <c r="J92" s="10" t="n">
        <f aca="false">AVERAGE(I92,K92)</f>
        <v>0.67</v>
      </c>
      <c r="K92" s="11" t="n">
        <v>0.89</v>
      </c>
      <c r="L92" s="10" t="n">
        <f aca="false">AVERAGE(K92,M92)</f>
        <v>1.145</v>
      </c>
      <c r="M92" s="11" t="n">
        <v>1.4</v>
      </c>
      <c r="N92" s="10" t="n">
        <f aca="false">($Q92-$M92)/($Q$6-$M$6)*($N$6-$M$6)+$M92</f>
        <v>1.74</v>
      </c>
      <c r="O92" s="10" t="n">
        <f aca="false">($Q92-$M92)/($Q$6-$M$6)*($O$6-$M$6)+$M92</f>
        <v>2.08</v>
      </c>
      <c r="P92" s="10" t="n">
        <f aca="false">($Q92-$M92)/($Q$6-$M$6)*($P$6-$M$6)+$M92</f>
        <v>2.42</v>
      </c>
      <c r="Q92" s="11" t="n">
        <v>2.76</v>
      </c>
      <c r="R92" s="10" t="n">
        <f aca="false">($U92-$Q92)/($U$6-$Q$6)*($R$6-$Q$6)+$Q92</f>
        <v>3.1425</v>
      </c>
      <c r="S92" s="10" t="n">
        <f aca="false">($U92-$Q92)/($U$6-$Q$6)*($S$6-$Q$6)+$Q92</f>
        <v>3.525</v>
      </c>
      <c r="T92" s="10" t="n">
        <f aca="false">($U92-$Q92)/($U$6-$Q$6)*($T$6-$Q$6)+$Q92</f>
        <v>3.9075</v>
      </c>
      <c r="U92" s="11" t="n">
        <v>4.29</v>
      </c>
      <c r="V92" s="10" t="n">
        <f aca="false">($Y92-$U92)/($Y$6-$U$6)*($V$6-$U$6)+$U92</f>
        <v>4.6925</v>
      </c>
      <c r="W92" s="10" t="n">
        <f aca="false">($Y92-$U92)/($Y$6-$U$6)*($W$6-$U$6)+$U92</f>
        <v>5.095</v>
      </c>
      <c r="X92" s="10" t="n">
        <f aca="false">($Y92-$U92)/($Y$6-$U$6)*($X$6-$U$6)+$U92</f>
        <v>5.4975</v>
      </c>
      <c r="Y92" s="11" t="n">
        <v>5.9</v>
      </c>
      <c r="Z92" s="10" t="n">
        <f aca="false">($AC92-$Y92)/($AC$6-$Y$6)*($Z$6-$Y$6)+$Y92</f>
        <v>6.33</v>
      </c>
      <c r="AA92" s="10" t="n">
        <f aca="false">($AC92-$Y92)/($AC$6-$Y$6)*($AA$6-$Y$6)+$Y92</f>
        <v>6.76</v>
      </c>
      <c r="AB92" s="10" t="n">
        <f aca="false">($AC92-$Y92)/($AC$6-$Y$6)*($AB$6-$Y$6)+$Y92</f>
        <v>7.19</v>
      </c>
      <c r="AC92" s="11" t="n">
        <v>7.62</v>
      </c>
      <c r="AD92" s="10" t="n">
        <f aca="false">($AG92-$AC92)/($AG$6-$AC$6)*($AD$6-$AC$6)+$AC92</f>
        <v>8.065</v>
      </c>
      <c r="AE92" s="10" t="n">
        <f aca="false">($AG92-$AC92)/($AG$6-$AC$6)*($AE$6-$AC$6)+$AC92</f>
        <v>8.51</v>
      </c>
      <c r="AF92" s="10" t="n">
        <f aca="false">($AG92-$AC92)/($AG$6-$AC$6)*($AF$6-$AC$6)+$AC92</f>
        <v>8.955</v>
      </c>
      <c r="AG92" s="11" t="n">
        <v>9.4</v>
      </c>
      <c r="AH92" s="10" t="n">
        <f aca="false">($AG92-$AC92)/($AG$6-$AC$6)*($AH$6-$AC$6)+$AC92</f>
        <v>9.845</v>
      </c>
      <c r="AI92" s="10" t="n">
        <f aca="false">($AG92-$AC92)/($AG$6-$AC$6)*($AI$6-$AC$6)+$AC92</f>
        <v>10.29</v>
      </c>
      <c r="AJ92" s="10" t="n">
        <f aca="false">($AG92-$AC92)/($AG$6-$AC$6)*($AJ$6-$AC$6)+$AC92</f>
        <v>10.735</v>
      </c>
    </row>
    <row r="93" customFormat="false" ht="12.75" hidden="false" customHeight="false" outlineLevel="0" collapsed="false">
      <c r="A93" s="8" t="n">
        <v>8.6</v>
      </c>
      <c r="B93" s="10" t="n">
        <f aca="false">C93/2</f>
        <v>0.00476078892991507</v>
      </c>
      <c r="C93" s="3" t="n">
        <f aca="false">C92-C92*0.001</f>
        <v>0.00952157785983014</v>
      </c>
      <c r="D93" s="3" t="n">
        <f aca="false">D92-D92*0.001</f>
        <v>0.10064575203837</v>
      </c>
      <c r="E93" s="3" t="n">
        <f aca="false">E92-E92*0.001</f>
        <v>0.0298204494004498</v>
      </c>
      <c r="F93" s="10" t="n">
        <f aca="false">AVERAGE(E93,G93)</f>
        <v>0.0899102247002249</v>
      </c>
      <c r="G93" s="11" t="n">
        <v>0.15</v>
      </c>
      <c r="H93" s="10" t="n">
        <f aca="false">AVERAGE(G93,I93)</f>
        <v>0.295</v>
      </c>
      <c r="I93" s="11" t="n">
        <v>0.44</v>
      </c>
      <c r="J93" s="10" t="n">
        <f aca="false">AVERAGE(I93,K93)</f>
        <v>0.655</v>
      </c>
      <c r="K93" s="11" t="n">
        <v>0.87</v>
      </c>
      <c r="L93" s="10" t="n">
        <f aca="false">AVERAGE(K93,M93)</f>
        <v>1.125</v>
      </c>
      <c r="M93" s="11" t="n">
        <v>1.38</v>
      </c>
      <c r="N93" s="10" t="n">
        <f aca="false">($Q93-$M93)/($Q$6-$M$6)*($N$6-$M$6)+$M93</f>
        <v>1.715</v>
      </c>
      <c r="O93" s="10" t="n">
        <f aca="false">($Q93-$M93)/($Q$6-$M$6)*($O$6-$M$6)+$M93</f>
        <v>2.05</v>
      </c>
      <c r="P93" s="10" t="n">
        <f aca="false">($Q93-$M93)/($Q$6-$M$6)*($P$6-$M$6)+$M93</f>
        <v>2.385</v>
      </c>
      <c r="Q93" s="11" t="n">
        <v>2.72</v>
      </c>
      <c r="R93" s="10" t="n">
        <f aca="false">($U93-$Q93)/($U$6-$Q$6)*($R$6-$Q$6)+$Q93</f>
        <v>3.1025</v>
      </c>
      <c r="S93" s="10" t="n">
        <f aca="false">($U93-$Q93)/($U$6-$Q$6)*($S$6-$Q$6)+$Q93</f>
        <v>3.485</v>
      </c>
      <c r="T93" s="10" t="n">
        <f aca="false">($U93-$Q93)/($U$6-$Q$6)*($T$6-$Q$6)+$Q93</f>
        <v>3.8675</v>
      </c>
      <c r="U93" s="11" t="n">
        <v>4.25</v>
      </c>
      <c r="V93" s="10" t="n">
        <f aca="false">($Y93-$U93)/($Y$6-$U$6)*($V$6-$U$6)+$U93</f>
        <v>4.65</v>
      </c>
      <c r="W93" s="10" t="n">
        <f aca="false">($Y93-$U93)/($Y$6-$U$6)*($W$6-$U$6)+$U93</f>
        <v>5.05</v>
      </c>
      <c r="X93" s="10" t="n">
        <f aca="false">($Y93-$U93)/($Y$6-$U$6)*($X$6-$U$6)+$U93</f>
        <v>5.45</v>
      </c>
      <c r="Y93" s="11" t="n">
        <v>5.85</v>
      </c>
      <c r="Z93" s="10" t="n">
        <f aca="false">($AC93-$Y93)/($AC$6-$Y$6)*($Z$6-$Y$6)+$Y93</f>
        <v>6.28</v>
      </c>
      <c r="AA93" s="10" t="n">
        <f aca="false">($AC93-$Y93)/($AC$6-$Y$6)*($AA$6-$Y$6)+$Y93</f>
        <v>6.71</v>
      </c>
      <c r="AB93" s="10" t="n">
        <f aca="false">($AC93-$Y93)/($AC$6-$Y$6)*($AB$6-$Y$6)+$Y93</f>
        <v>7.14</v>
      </c>
      <c r="AC93" s="11" t="n">
        <v>7.57</v>
      </c>
      <c r="AD93" s="10" t="n">
        <f aca="false">($AG93-$AC93)/($AG$6-$AC$6)*($AD$6-$AC$6)+$AC93</f>
        <v>8.0125</v>
      </c>
      <c r="AE93" s="10" t="n">
        <f aca="false">($AG93-$AC93)/($AG$6-$AC$6)*($AE$6-$AC$6)+$AC93</f>
        <v>8.455</v>
      </c>
      <c r="AF93" s="10" t="n">
        <f aca="false">($AG93-$AC93)/($AG$6-$AC$6)*($AF$6-$AC$6)+$AC93</f>
        <v>8.8975</v>
      </c>
      <c r="AG93" s="11" t="n">
        <v>9.34</v>
      </c>
      <c r="AH93" s="10" t="n">
        <f aca="false">($AG93-$AC93)/($AG$6-$AC$6)*($AH$6-$AC$6)+$AC93</f>
        <v>9.7825</v>
      </c>
      <c r="AI93" s="10" t="n">
        <f aca="false">($AG93-$AC93)/($AG$6-$AC$6)*($AI$6-$AC$6)+$AC93</f>
        <v>10.225</v>
      </c>
      <c r="AJ93" s="10" t="n">
        <f aca="false">($AG93-$AC93)/($AG$6-$AC$6)*($AJ$6-$AC$6)+$AC93</f>
        <v>10.6675</v>
      </c>
    </row>
    <row r="94" customFormat="false" ht="12.75" hidden="false" customHeight="false" outlineLevel="0" collapsed="false">
      <c r="A94" s="8" t="n">
        <v>8.7</v>
      </c>
      <c r="B94" s="10" t="n">
        <f aca="false">C94/2</f>
        <v>0.00475602814098516</v>
      </c>
      <c r="C94" s="3" t="n">
        <f aca="false">C93-C93*0.001</f>
        <v>0.00951205628197031</v>
      </c>
      <c r="D94" s="3" t="n">
        <f aca="false">D93-D93*0.001</f>
        <v>0.100545106286332</v>
      </c>
      <c r="E94" s="3" t="n">
        <f aca="false">E93-E93*0.001</f>
        <v>0.0297906289510494</v>
      </c>
      <c r="F94" s="10" t="n">
        <f aca="false">AVERAGE(E94,G94)</f>
        <v>0.0848953144755247</v>
      </c>
      <c r="G94" s="11" t="n">
        <v>0.14</v>
      </c>
      <c r="H94" s="10" t="n">
        <f aca="false">AVERAGE(G94,I94)</f>
        <v>0.285</v>
      </c>
      <c r="I94" s="11" t="n">
        <v>0.43</v>
      </c>
      <c r="J94" s="10" t="n">
        <f aca="false">AVERAGE(I94,K94)</f>
        <v>0.64</v>
      </c>
      <c r="K94" s="11" t="n">
        <v>0.85</v>
      </c>
      <c r="L94" s="10" t="n">
        <f aca="false">AVERAGE(K94,M94)</f>
        <v>1.1</v>
      </c>
      <c r="M94" s="11" t="n">
        <v>1.35</v>
      </c>
      <c r="N94" s="10" t="n">
        <f aca="false">($Q94-$M94)/($Q$6-$M$6)*($N$6-$M$6)+$M94</f>
        <v>1.685</v>
      </c>
      <c r="O94" s="10" t="n">
        <f aca="false">($Q94-$M94)/($Q$6-$M$6)*($O$6-$M$6)+$M94</f>
        <v>2.02</v>
      </c>
      <c r="P94" s="10" t="n">
        <f aca="false">($Q94-$M94)/($Q$6-$M$6)*($P$6-$M$6)+$M94</f>
        <v>2.355</v>
      </c>
      <c r="Q94" s="11" t="n">
        <v>2.69</v>
      </c>
      <c r="R94" s="10" t="n">
        <f aca="false">($U94-$Q94)/($U$6-$Q$6)*($R$6-$Q$6)+$Q94</f>
        <v>3.0675</v>
      </c>
      <c r="S94" s="10" t="n">
        <f aca="false">($U94-$Q94)/($U$6-$Q$6)*($S$6-$Q$6)+$Q94</f>
        <v>3.445</v>
      </c>
      <c r="T94" s="10" t="n">
        <f aca="false">($U94-$Q94)/($U$6-$Q$6)*($T$6-$Q$6)+$Q94</f>
        <v>3.8225</v>
      </c>
      <c r="U94" s="11" t="n">
        <v>4.2</v>
      </c>
      <c r="V94" s="10" t="n">
        <f aca="false">($Y94-$U94)/($Y$6-$U$6)*($V$6-$U$6)+$U94</f>
        <v>4.6</v>
      </c>
      <c r="W94" s="10" t="n">
        <f aca="false">($Y94-$U94)/($Y$6-$U$6)*($W$6-$U$6)+$U94</f>
        <v>5</v>
      </c>
      <c r="X94" s="10" t="n">
        <f aca="false">($Y94-$U94)/($Y$6-$U$6)*($X$6-$U$6)+$U94</f>
        <v>5.4</v>
      </c>
      <c r="Y94" s="11" t="n">
        <v>5.8</v>
      </c>
      <c r="Z94" s="10" t="n">
        <f aca="false">($AC94-$Y94)/($AC$6-$Y$6)*($Z$6-$Y$6)+$Y94</f>
        <v>6.2275</v>
      </c>
      <c r="AA94" s="10" t="n">
        <f aca="false">($AC94-$Y94)/($AC$6-$Y$6)*($AA$6-$Y$6)+$Y94</f>
        <v>6.655</v>
      </c>
      <c r="AB94" s="10" t="n">
        <f aca="false">($AC94-$Y94)/($AC$6-$Y$6)*($AB$6-$Y$6)+$Y94</f>
        <v>7.0825</v>
      </c>
      <c r="AC94" s="11" t="n">
        <v>7.51</v>
      </c>
      <c r="AD94" s="10" t="n">
        <f aca="false">($AG94-$AC94)/($AG$6-$AC$6)*($AD$6-$AC$6)+$AC94</f>
        <v>7.9525</v>
      </c>
      <c r="AE94" s="10" t="n">
        <f aca="false">($AG94-$AC94)/($AG$6-$AC$6)*($AE$6-$AC$6)+$AC94</f>
        <v>8.395</v>
      </c>
      <c r="AF94" s="10" t="n">
        <f aca="false">($AG94-$AC94)/($AG$6-$AC$6)*($AF$6-$AC$6)+$AC94</f>
        <v>8.8375</v>
      </c>
      <c r="AG94" s="11" t="n">
        <v>9.28</v>
      </c>
      <c r="AH94" s="10" t="n">
        <f aca="false">($AG94-$AC94)/($AG$6-$AC$6)*($AH$6-$AC$6)+$AC94</f>
        <v>9.7225</v>
      </c>
      <c r="AI94" s="10" t="n">
        <f aca="false">($AG94-$AC94)/($AG$6-$AC$6)*($AI$6-$AC$6)+$AC94</f>
        <v>10.165</v>
      </c>
      <c r="AJ94" s="10" t="n">
        <f aca="false">($AG94-$AC94)/($AG$6-$AC$6)*($AJ$6-$AC$6)+$AC94</f>
        <v>10.6075</v>
      </c>
    </row>
    <row r="95" customFormat="false" ht="12.75" hidden="false" customHeight="false" outlineLevel="0" collapsed="false">
      <c r="A95" s="8" t="n">
        <v>8.8</v>
      </c>
      <c r="B95" s="10" t="n">
        <f aca="false">C95/2</f>
        <v>0.00475127211284417</v>
      </c>
      <c r="C95" s="3" t="n">
        <f aca="false">C94-C94*0.001</f>
        <v>0.00950254422568834</v>
      </c>
      <c r="D95" s="3" t="n">
        <f aca="false">D94-D94*0.001</f>
        <v>0.100444561180045</v>
      </c>
      <c r="E95" s="3" t="n">
        <f aca="false">E94-E94*0.001</f>
        <v>0.0297608383220983</v>
      </c>
      <c r="F95" s="10" t="n">
        <f aca="false">AVERAGE(E95,G95)</f>
        <v>0.0848804191610492</v>
      </c>
      <c r="G95" s="11" t="n">
        <v>0.14</v>
      </c>
      <c r="H95" s="10" t="n">
        <f aca="false">AVERAGE(G95,I95)</f>
        <v>0.28</v>
      </c>
      <c r="I95" s="11" t="n">
        <v>0.42</v>
      </c>
      <c r="J95" s="10" t="n">
        <f aca="false">AVERAGE(I95,K95)</f>
        <v>0.625</v>
      </c>
      <c r="K95" s="11" t="n">
        <v>0.83</v>
      </c>
      <c r="L95" s="10" t="n">
        <f aca="false">AVERAGE(K95,M95)</f>
        <v>1.08</v>
      </c>
      <c r="M95" s="11" t="n">
        <v>1.33</v>
      </c>
      <c r="N95" s="10" t="n">
        <f aca="false">($Q95-$M95)/($Q$6-$M$6)*($N$6-$M$6)+$M95</f>
        <v>1.66</v>
      </c>
      <c r="O95" s="10" t="n">
        <f aca="false">($Q95-$M95)/($Q$6-$M$6)*($O$6-$M$6)+$M95</f>
        <v>1.99</v>
      </c>
      <c r="P95" s="10" t="n">
        <f aca="false">($Q95-$M95)/($Q$6-$M$6)*($P$6-$M$6)+$M95</f>
        <v>2.32</v>
      </c>
      <c r="Q95" s="11" t="n">
        <v>2.65</v>
      </c>
      <c r="R95" s="10" t="n">
        <f aca="false">($U95-$Q95)/($U$6-$Q$6)*($R$6-$Q$6)+$Q95</f>
        <v>3.0275</v>
      </c>
      <c r="S95" s="10" t="n">
        <f aca="false">($U95-$Q95)/($U$6-$Q$6)*($S$6-$Q$6)+$Q95</f>
        <v>3.405</v>
      </c>
      <c r="T95" s="10" t="n">
        <f aca="false">($U95-$Q95)/($U$6-$Q$6)*($T$6-$Q$6)+$Q95</f>
        <v>3.7825</v>
      </c>
      <c r="U95" s="11" t="n">
        <v>4.16</v>
      </c>
      <c r="V95" s="10" t="n">
        <f aca="false">($Y95-$U95)/($Y$6-$U$6)*($V$6-$U$6)+$U95</f>
        <v>4.5575</v>
      </c>
      <c r="W95" s="10" t="n">
        <f aca="false">($Y95-$U95)/($Y$6-$U$6)*($W$6-$U$6)+$U95</f>
        <v>4.955</v>
      </c>
      <c r="X95" s="10" t="n">
        <f aca="false">($Y95-$U95)/($Y$6-$U$6)*($X$6-$U$6)+$U95</f>
        <v>5.3525</v>
      </c>
      <c r="Y95" s="11" t="n">
        <v>5.75</v>
      </c>
      <c r="Z95" s="10" t="n">
        <f aca="false">($AC95-$Y95)/($AC$6-$Y$6)*($Z$6-$Y$6)+$Y95</f>
        <v>6.1775</v>
      </c>
      <c r="AA95" s="10" t="n">
        <f aca="false">($AC95-$Y95)/($AC$6-$Y$6)*($AA$6-$Y$6)+$Y95</f>
        <v>6.605</v>
      </c>
      <c r="AB95" s="10" t="n">
        <f aca="false">($AC95-$Y95)/($AC$6-$Y$6)*($AB$6-$Y$6)+$Y95</f>
        <v>7.0325</v>
      </c>
      <c r="AC95" s="11" t="n">
        <v>7.46</v>
      </c>
      <c r="AD95" s="10" t="n">
        <f aca="false">($AG95-$AC95)/($AG$6-$AC$6)*($AD$6-$AC$6)+$AC95</f>
        <v>7.9</v>
      </c>
      <c r="AE95" s="10" t="n">
        <f aca="false">($AG95-$AC95)/($AG$6-$AC$6)*($AE$6-$AC$6)+$AC95</f>
        <v>8.34</v>
      </c>
      <c r="AF95" s="10" t="n">
        <f aca="false">($AG95-$AC95)/($AG$6-$AC$6)*($AF$6-$AC$6)+$AC95</f>
        <v>8.78</v>
      </c>
      <c r="AG95" s="11" t="n">
        <v>9.22</v>
      </c>
      <c r="AH95" s="10" t="n">
        <f aca="false">($AG95-$AC95)/($AG$6-$AC$6)*($AH$6-$AC$6)+$AC95</f>
        <v>9.66</v>
      </c>
      <c r="AI95" s="10" t="n">
        <f aca="false">($AG95-$AC95)/($AG$6-$AC$6)*($AI$6-$AC$6)+$AC95</f>
        <v>10.1</v>
      </c>
      <c r="AJ95" s="10" t="n">
        <f aca="false">($AG95-$AC95)/($AG$6-$AC$6)*($AJ$6-$AC$6)+$AC95</f>
        <v>10.54</v>
      </c>
    </row>
    <row r="96" customFormat="false" ht="12.75" hidden="false" customHeight="false" outlineLevel="0" collapsed="false">
      <c r="A96" s="8" t="n">
        <v>8.9</v>
      </c>
      <c r="B96" s="10" t="n">
        <f aca="false">C96/2</f>
        <v>0.00474652084073133</v>
      </c>
      <c r="C96" s="3" t="n">
        <f aca="false">C95-C95*0.001</f>
        <v>0.00949304168146265</v>
      </c>
      <c r="D96" s="3" t="n">
        <f aca="false">D95-D95*0.001</f>
        <v>0.100344116618865</v>
      </c>
      <c r="E96" s="3" t="n">
        <f aca="false">E95-E95*0.001</f>
        <v>0.0297310774837762</v>
      </c>
      <c r="F96" s="10" t="n">
        <f aca="false">AVERAGE(E96,G96)</f>
        <v>0.0798655387418881</v>
      </c>
      <c r="G96" s="11" t="n">
        <v>0.13</v>
      </c>
      <c r="H96" s="10" t="n">
        <f aca="false">AVERAGE(G96,I96)</f>
        <v>0.27</v>
      </c>
      <c r="I96" s="11" t="n">
        <v>0.41</v>
      </c>
      <c r="J96" s="10" t="n">
        <f aca="false">AVERAGE(I96,K96)</f>
        <v>0.615</v>
      </c>
      <c r="K96" s="11" t="n">
        <v>0.82</v>
      </c>
      <c r="L96" s="10" t="n">
        <f aca="false">AVERAGE(K96,M96)</f>
        <v>1.06</v>
      </c>
      <c r="M96" s="11" t="n">
        <v>1.3</v>
      </c>
      <c r="N96" s="10" t="n">
        <f aca="false">($Q96-$M96)/($Q$6-$M$6)*($N$6-$M$6)+$M96</f>
        <v>1.63</v>
      </c>
      <c r="O96" s="10" t="n">
        <f aca="false">($Q96-$M96)/($Q$6-$M$6)*($O$6-$M$6)+$M96</f>
        <v>1.96</v>
      </c>
      <c r="P96" s="10" t="n">
        <f aca="false">($Q96-$M96)/($Q$6-$M$6)*($P$6-$M$6)+$M96</f>
        <v>2.29</v>
      </c>
      <c r="Q96" s="11" t="n">
        <v>2.62</v>
      </c>
      <c r="R96" s="10" t="n">
        <f aca="false">($U96-$Q96)/($U$6-$Q$6)*($R$6-$Q$6)+$Q96</f>
        <v>2.995</v>
      </c>
      <c r="S96" s="10" t="n">
        <f aca="false">($U96-$Q96)/($U$6-$Q$6)*($S$6-$Q$6)+$Q96</f>
        <v>3.37</v>
      </c>
      <c r="T96" s="10" t="n">
        <f aca="false">($U96-$Q96)/($U$6-$Q$6)*($T$6-$Q$6)+$Q96</f>
        <v>3.745</v>
      </c>
      <c r="U96" s="11" t="n">
        <v>4.12</v>
      </c>
      <c r="V96" s="10" t="n">
        <f aca="false">($Y96-$U96)/($Y$6-$U$6)*($V$6-$U$6)+$U96</f>
        <v>4.5175</v>
      </c>
      <c r="W96" s="10" t="n">
        <f aca="false">($Y96-$U96)/($Y$6-$U$6)*($W$6-$U$6)+$U96</f>
        <v>4.915</v>
      </c>
      <c r="X96" s="10" t="n">
        <f aca="false">($Y96-$U96)/($Y$6-$U$6)*($X$6-$U$6)+$U96</f>
        <v>5.3125</v>
      </c>
      <c r="Y96" s="11" t="n">
        <v>5.71</v>
      </c>
      <c r="Z96" s="10" t="n">
        <f aca="false">($AC96-$Y96)/($AC$6-$Y$6)*($Z$6-$Y$6)+$Y96</f>
        <v>6.1325</v>
      </c>
      <c r="AA96" s="10" t="n">
        <f aca="false">($AC96-$Y96)/($AC$6-$Y$6)*($AA$6-$Y$6)+$Y96</f>
        <v>6.555</v>
      </c>
      <c r="AB96" s="10" t="n">
        <f aca="false">($AC96-$Y96)/($AC$6-$Y$6)*($AB$6-$Y$6)+$Y96</f>
        <v>6.9775</v>
      </c>
      <c r="AC96" s="11" t="n">
        <v>7.4</v>
      </c>
      <c r="AD96" s="10" t="n">
        <f aca="false">($AG96-$AC96)/($AG$6-$AC$6)*($AD$6-$AC$6)+$AC96</f>
        <v>7.8425</v>
      </c>
      <c r="AE96" s="10" t="n">
        <f aca="false">($AG96-$AC96)/($AG$6-$AC$6)*($AE$6-$AC$6)+$AC96</f>
        <v>8.285</v>
      </c>
      <c r="AF96" s="10" t="n">
        <f aca="false">($AG96-$AC96)/($AG$6-$AC$6)*($AF$6-$AC$6)+$AC96</f>
        <v>8.7275</v>
      </c>
      <c r="AG96" s="11" t="n">
        <v>9.17</v>
      </c>
      <c r="AH96" s="10" t="n">
        <f aca="false">($AG96-$AC96)/($AG$6-$AC$6)*($AH$6-$AC$6)+$AC96</f>
        <v>9.6125</v>
      </c>
      <c r="AI96" s="10" t="n">
        <f aca="false">($AG96-$AC96)/($AG$6-$AC$6)*($AI$6-$AC$6)+$AC96</f>
        <v>10.055</v>
      </c>
      <c r="AJ96" s="10" t="n">
        <f aca="false">($AG96-$AC96)/($AG$6-$AC$6)*($AJ$6-$AC$6)+$AC96</f>
        <v>10.4975</v>
      </c>
    </row>
    <row r="97" customFormat="false" ht="12.75" hidden="false" customHeight="false" outlineLevel="0" collapsed="false">
      <c r="A97" s="8" t="n">
        <v>9</v>
      </c>
      <c r="B97" s="10" t="n">
        <f aca="false">C97/2</f>
        <v>0.00474177431989059</v>
      </c>
      <c r="C97" s="3" t="n">
        <f aca="false">C96-C96*0.001</f>
        <v>0.00948354863978119</v>
      </c>
      <c r="D97" s="3" t="n">
        <f aca="false">D96-D96*0.001</f>
        <v>0.100243772502247</v>
      </c>
      <c r="E97" s="3" t="n">
        <f aca="false">E96-E96*0.001</f>
        <v>0.0297013464062924</v>
      </c>
      <c r="F97" s="10" t="n">
        <f aca="false">AVERAGE(E97,G97)</f>
        <v>0.0797856732031462</v>
      </c>
      <c r="G97" s="3" t="n">
        <f aca="false">G96-G96*0.001</f>
        <v>0.12987</v>
      </c>
      <c r="H97" s="10" t="n">
        <f aca="false">AVERAGE(G97,I97)</f>
        <v>0.264935</v>
      </c>
      <c r="I97" s="11" t="n">
        <v>0.4</v>
      </c>
      <c r="J97" s="10" t="n">
        <f aca="false">AVERAGE(I97,K97)</f>
        <v>0.6</v>
      </c>
      <c r="K97" s="11" t="n">
        <v>0.8</v>
      </c>
      <c r="L97" s="10" t="n">
        <f aca="false">AVERAGE(K97,M97)</f>
        <v>1.04</v>
      </c>
      <c r="M97" s="11" t="n">
        <v>1.28</v>
      </c>
      <c r="N97" s="10" t="n">
        <f aca="false">($Q97-$M97)/($Q$6-$M$6)*($N$6-$M$6)+$M97</f>
        <v>1.6075</v>
      </c>
      <c r="O97" s="10" t="n">
        <f aca="false">($Q97-$M97)/($Q$6-$M$6)*($O$6-$M$6)+$M97</f>
        <v>1.935</v>
      </c>
      <c r="P97" s="10" t="n">
        <f aca="false">($Q97-$M97)/($Q$6-$M$6)*($P$6-$M$6)+$M97</f>
        <v>2.2625</v>
      </c>
      <c r="Q97" s="11" t="n">
        <v>2.59</v>
      </c>
      <c r="R97" s="10" t="n">
        <f aca="false">($U97-$Q97)/($U$6-$Q$6)*($R$6-$Q$6)+$Q97</f>
        <v>2.9625</v>
      </c>
      <c r="S97" s="10" t="n">
        <f aca="false">($U97-$Q97)/($U$6-$Q$6)*($S$6-$Q$6)+$Q97</f>
        <v>3.335</v>
      </c>
      <c r="T97" s="10" t="n">
        <f aca="false">($U97-$Q97)/($U$6-$Q$6)*($T$6-$Q$6)+$Q97</f>
        <v>3.7075</v>
      </c>
      <c r="U97" s="11" t="n">
        <v>4.08</v>
      </c>
      <c r="V97" s="10" t="n">
        <f aca="false">($Y97-$U97)/($Y$6-$U$6)*($V$6-$U$6)+$U97</f>
        <v>4.475</v>
      </c>
      <c r="W97" s="10" t="n">
        <f aca="false">($Y97-$U97)/($Y$6-$U$6)*($W$6-$U$6)+$U97</f>
        <v>4.87</v>
      </c>
      <c r="X97" s="10" t="n">
        <f aca="false">($Y97-$U97)/($Y$6-$U$6)*($X$6-$U$6)+$U97</f>
        <v>5.265</v>
      </c>
      <c r="Y97" s="11" t="n">
        <v>5.66</v>
      </c>
      <c r="Z97" s="10" t="n">
        <f aca="false">($AC97-$Y97)/($AC$6-$Y$6)*($Z$6-$Y$6)+$Y97</f>
        <v>6.0825</v>
      </c>
      <c r="AA97" s="10" t="n">
        <f aca="false">($AC97-$Y97)/($AC$6-$Y$6)*($AA$6-$Y$6)+$Y97</f>
        <v>6.505</v>
      </c>
      <c r="AB97" s="10" t="n">
        <f aca="false">($AC97-$Y97)/($AC$6-$Y$6)*($AB$6-$Y$6)+$Y97</f>
        <v>6.9275</v>
      </c>
      <c r="AC97" s="11" t="n">
        <v>7.35</v>
      </c>
      <c r="AD97" s="10" t="n">
        <f aca="false">($AG97-$AC97)/($AG$6-$AC$6)*($AD$6-$AC$6)+$AC97</f>
        <v>7.79</v>
      </c>
      <c r="AE97" s="10" t="n">
        <f aca="false">($AG97-$AC97)/($AG$6-$AC$6)*($AE$6-$AC$6)+$AC97</f>
        <v>8.23</v>
      </c>
      <c r="AF97" s="10" t="n">
        <f aca="false">($AG97-$AC97)/($AG$6-$AC$6)*($AF$6-$AC$6)+$AC97</f>
        <v>8.67</v>
      </c>
      <c r="AG97" s="11" t="n">
        <v>9.11</v>
      </c>
      <c r="AH97" s="10" t="n">
        <f aca="false">($AG97-$AC97)/($AG$6-$AC$6)*($AH$6-$AC$6)+$AC97</f>
        <v>9.55</v>
      </c>
      <c r="AI97" s="10" t="n">
        <f aca="false">($AG97-$AC97)/($AG$6-$AC$6)*($AI$6-$AC$6)+$AC97</f>
        <v>9.99</v>
      </c>
      <c r="AJ97" s="10" t="n">
        <f aca="false">($AG97-$AC97)/($AG$6-$AC$6)*($AJ$6-$AC$6)+$AC97</f>
        <v>10.43</v>
      </c>
    </row>
    <row r="98" customFormat="false" ht="12.75" hidden="false" customHeight="false" outlineLevel="0" collapsed="false">
      <c r="A98" s="8" t="n">
        <v>9.1</v>
      </c>
      <c r="B98" s="10" t="n">
        <f aca="false">C98/2</f>
        <v>0.0047370325455707</v>
      </c>
      <c r="C98" s="3" t="n">
        <f aca="false">C97-C97*0.001</f>
        <v>0.00947406509114141</v>
      </c>
      <c r="D98" s="3" t="n">
        <f aca="false">D97-D97*0.001</f>
        <v>0.100143528729744</v>
      </c>
      <c r="E98" s="3" t="n">
        <f aca="false">E97-E97*0.001</f>
        <v>0.0296716450598861</v>
      </c>
      <c r="F98" s="10" t="n">
        <f aca="false">AVERAGE(E98,G98)</f>
        <v>0.0797058875299431</v>
      </c>
      <c r="G98" s="3" t="n">
        <f aca="false">G97-G97*0.001</f>
        <v>0.12974013</v>
      </c>
      <c r="H98" s="10" t="n">
        <f aca="false">AVERAGE(G98,I98)</f>
        <v>0.259870065</v>
      </c>
      <c r="I98" s="11" t="n">
        <v>0.39</v>
      </c>
      <c r="J98" s="10" t="n">
        <f aca="false">AVERAGE(I98,K98)</f>
        <v>0.59</v>
      </c>
      <c r="K98" s="11" t="n">
        <v>0.79</v>
      </c>
      <c r="L98" s="10" t="n">
        <f aca="false">AVERAGE(K98,M98)</f>
        <v>1.025</v>
      </c>
      <c r="M98" s="11" t="n">
        <v>1.26</v>
      </c>
      <c r="N98" s="10" t="n">
        <f aca="false">($Q98-$M98)/($Q$6-$M$6)*($N$6-$M$6)+$M98</f>
        <v>1.585</v>
      </c>
      <c r="O98" s="10" t="n">
        <f aca="false">($Q98-$M98)/($Q$6-$M$6)*($O$6-$M$6)+$M98</f>
        <v>1.91</v>
      </c>
      <c r="P98" s="10" t="n">
        <f aca="false">($Q98-$M98)/($Q$6-$M$6)*($P$6-$M$6)+$M98</f>
        <v>2.235</v>
      </c>
      <c r="Q98" s="11" t="n">
        <v>2.56</v>
      </c>
      <c r="R98" s="10" t="n">
        <f aca="false">($U98-$Q98)/($U$6-$Q$6)*($R$6-$Q$6)+$Q98</f>
        <v>2.93</v>
      </c>
      <c r="S98" s="10" t="n">
        <f aca="false">($U98-$Q98)/($U$6-$Q$6)*($S$6-$Q$6)+$Q98</f>
        <v>3.3</v>
      </c>
      <c r="T98" s="10" t="n">
        <f aca="false">($U98-$Q98)/($U$6-$Q$6)*($T$6-$Q$6)+$Q98</f>
        <v>3.67</v>
      </c>
      <c r="U98" s="11" t="n">
        <v>4.04</v>
      </c>
      <c r="V98" s="10" t="n">
        <f aca="false">($Y98-$U98)/($Y$6-$U$6)*($V$6-$U$6)+$U98</f>
        <v>4.4325</v>
      </c>
      <c r="W98" s="10" t="n">
        <f aca="false">($Y98-$U98)/($Y$6-$U$6)*($W$6-$U$6)+$U98</f>
        <v>4.825</v>
      </c>
      <c r="X98" s="10" t="n">
        <f aca="false">($Y98-$U98)/($Y$6-$U$6)*($X$6-$U$6)+$U98</f>
        <v>5.2175</v>
      </c>
      <c r="Y98" s="11" t="n">
        <v>5.61</v>
      </c>
      <c r="Z98" s="10" t="n">
        <f aca="false">($AC98-$Y98)/($AC$6-$Y$6)*($Z$6-$Y$6)+$Y98</f>
        <v>6.0325</v>
      </c>
      <c r="AA98" s="10" t="n">
        <f aca="false">($AC98-$Y98)/($AC$6-$Y$6)*($AA$6-$Y$6)+$Y98</f>
        <v>6.455</v>
      </c>
      <c r="AB98" s="10" t="n">
        <f aca="false">($AC98-$Y98)/($AC$6-$Y$6)*($AB$6-$Y$6)+$Y98</f>
        <v>6.8775</v>
      </c>
      <c r="AC98" s="11" t="n">
        <v>7.3</v>
      </c>
      <c r="AD98" s="10" t="n">
        <f aca="false">($AG98-$AC98)/($AG$6-$AC$6)*($AD$6-$AC$6)+$AC98</f>
        <v>7.7375</v>
      </c>
      <c r="AE98" s="10" t="n">
        <f aca="false">($AG98-$AC98)/($AG$6-$AC$6)*($AE$6-$AC$6)+$AC98</f>
        <v>8.175</v>
      </c>
      <c r="AF98" s="10" t="n">
        <f aca="false">($AG98-$AC98)/($AG$6-$AC$6)*($AF$6-$AC$6)+$AC98</f>
        <v>8.6125</v>
      </c>
      <c r="AG98" s="11" t="n">
        <v>9.05</v>
      </c>
      <c r="AH98" s="10" t="n">
        <f aca="false">($AG98-$AC98)/($AG$6-$AC$6)*($AH$6-$AC$6)+$AC98</f>
        <v>9.4875</v>
      </c>
      <c r="AI98" s="10" t="n">
        <f aca="false">($AG98-$AC98)/($AG$6-$AC$6)*($AI$6-$AC$6)+$AC98</f>
        <v>9.925</v>
      </c>
      <c r="AJ98" s="10" t="n">
        <f aca="false">($AG98-$AC98)/($AG$6-$AC$6)*($AJ$6-$AC$6)+$AC98</f>
        <v>10.3625</v>
      </c>
    </row>
    <row r="99" customFormat="false" ht="12.75" hidden="false" customHeight="false" outlineLevel="0" collapsed="false">
      <c r="A99" s="8" t="n">
        <v>9.2</v>
      </c>
      <c r="B99" s="10" t="n">
        <f aca="false">C99/2</f>
        <v>0.00473229551302513</v>
      </c>
      <c r="C99" s="3" t="n">
        <f aca="false">C98-C98*0.001</f>
        <v>0.00946459102605027</v>
      </c>
      <c r="D99" s="3" t="n">
        <f aca="false">D98-D98*0.001</f>
        <v>0.100043385201015</v>
      </c>
      <c r="E99" s="3" t="n">
        <f aca="false">E98-E98*0.001</f>
        <v>0.0296419734148263</v>
      </c>
      <c r="F99" s="10" t="n">
        <f aca="false">AVERAGE(E99,G99)</f>
        <v>0.0796261816424131</v>
      </c>
      <c r="G99" s="3" t="n">
        <f aca="false">G98-G98*0.001</f>
        <v>0.12961038987</v>
      </c>
      <c r="H99" s="10" t="n">
        <f aca="false">AVERAGE(G99,I99)</f>
        <v>0.254805194935</v>
      </c>
      <c r="I99" s="11" t="n">
        <v>0.38</v>
      </c>
      <c r="J99" s="10" t="n">
        <f aca="false">AVERAGE(I99,K99)</f>
        <v>0.575</v>
      </c>
      <c r="K99" s="11" t="n">
        <v>0.77</v>
      </c>
      <c r="L99" s="10" t="n">
        <f aca="false">AVERAGE(K99,M99)</f>
        <v>1.005</v>
      </c>
      <c r="M99" s="11" t="n">
        <v>1.24</v>
      </c>
      <c r="N99" s="10" t="n">
        <f aca="false">($Q99-$M99)/($Q$6-$M$6)*($N$6-$M$6)+$M99</f>
        <v>1.56</v>
      </c>
      <c r="O99" s="10" t="n">
        <f aca="false">($Q99-$M99)/($Q$6-$M$6)*($O$6-$M$6)+$M99</f>
        <v>1.88</v>
      </c>
      <c r="P99" s="10" t="n">
        <f aca="false">($Q99-$M99)/($Q$6-$M$6)*($P$6-$M$6)+$M99</f>
        <v>2.2</v>
      </c>
      <c r="Q99" s="11" t="n">
        <v>2.52</v>
      </c>
      <c r="R99" s="10" t="n">
        <f aca="false">($U99-$Q99)/($U$6-$Q$6)*($R$6-$Q$6)+$Q99</f>
        <v>2.89</v>
      </c>
      <c r="S99" s="10" t="n">
        <f aca="false">($U99-$Q99)/($U$6-$Q$6)*($S$6-$Q$6)+$Q99</f>
        <v>3.26</v>
      </c>
      <c r="T99" s="10" t="n">
        <f aca="false">($U99-$Q99)/($U$6-$Q$6)*($T$6-$Q$6)+$Q99</f>
        <v>3.63</v>
      </c>
      <c r="U99" s="11" t="n">
        <v>4</v>
      </c>
      <c r="V99" s="10" t="n">
        <f aca="false">($Y99-$U99)/($Y$6-$U$6)*($V$6-$U$6)+$U99</f>
        <v>4.3925</v>
      </c>
      <c r="W99" s="10" t="n">
        <f aca="false">($Y99-$U99)/($Y$6-$U$6)*($W$6-$U$6)+$U99</f>
        <v>4.785</v>
      </c>
      <c r="X99" s="10" t="n">
        <f aca="false">($Y99-$U99)/($Y$6-$U$6)*($X$6-$U$6)+$U99</f>
        <v>5.1775</v>
      </c>
      <c r="Y99" s="11" t="n">
        <v>5.57</v>
      </c>
      <c r="Z99" s="10" t="n">
        <f aca="false">($AC99-$Y99)/($AC$6-$Y$6)*($Z$6-$Y$6)+$Y99</f>
        <v>5.99</v>
      </c>
      <c r="AA99" s="10" t="n">
        <f aca="false">($AC99-$Y99)/($AC$6-$Y$6)*($AA$6-$Y$6)+$Y99</f>
        <v>6.41</v>
      </c>
      <c r="AB99" s="10" t="n">
        <f aca="false">($AC99-$Y99)/($AC$6-$Y$6)*($AB$6-$Y$6)+$Y99</f>
        <v>6.83</v>
      </c>
      <c r="AC99" s="11" t="n">
        <v>7.25</v>
      </c>
      <c r="AD99" s="10" t="n">
        <f aca="false">($AG99-$AC99)/($AG$6-$AC$6)*($AD$6-$AC$6)+$AC99</f>
        <v>7.6875</v>
      </c>
      <c r="AE99" s="10" t="n">
        <f aca="false">($AG99-$AC99)/($AG$6-$AC$6)*($AE$6-$AC$6)+$AC99</f>
        <v>8.125</v>
      </c>
      <c r="AF99" s="10" t="n">
        <f aca="false">($AG99-$AC99)/($AG$6-$AC$6)*($AF$6-$AC$6)+$AC99</f>
        <v>8.5625</v>
      </c>
      <c r="AG99" s="11" t="n">
        <v>9</v>
      </c>
      <c r="AH99" s="10" t="n">
        <f aca="false">($AG99-$AC99)/($AG$6-$AC$6)*($AH$6-$AC$6)+$AC99</f>
        <v>9.4375</v>
      </c>
      <c r="AI99" s="10" t="n">
        <f aca="false">($AG99-$AC99)/($AG$6-$AC$6)*($AI$6-$AC$6)+$AC99</f>
        <v>9.875</v>
      </c>
      <c r="AJ99" s="10" t="n">
        <f aca="false">($AG99-$AC99)/($AG$6-$AC$6)*($AJ$6-$AC$6)+$AC99</f>
        <v>10.3125</v>
      </c>
    </row>
    <row r="100" customFormat="false" ht="12.75" hidden="false" customHeight="false" outlineLevel="0" collapsed="false">
      <c r="A100" s="8" t="n">
        <v>9.3</v>
      </c>
      <c r="B100" s="10" t="n">
        <f aca="false">C100/2</f>
        <v>0.00472756321751211</v>
      </c>
      <c r="C100" s="3" t="n">
        <f aca="false">C99-C99*0.001</f>
        <v>0.00945512643502422</v>
      </c>
      <c r="D100" s="3" t="n">
        <f aca="false">D99-D99*0.001</f>
        <v>0.0999433418158136</v>
      </c>
      <c r="E100" s="3" t="n">
        <f aca="false">E99-E99*0.001</f>
        <v>0.0296123314414114</v>
      </c>
      <c r="F100" s="10" t="n">
        <f aca="false">AVERAGE(E100,G100)</f>
        <v>0.0795465554607707</v>
      </c>
      <c r="G100" s="3" t="n">
        <f aca="false">G99-G99*0.001</f>
        <v>0.12948077948013</v>
      </c>
      <c r="H100" s="10" t="n">
        <f aca="false">AVERAGE(G100,I100)</f>
        <v>0.249740389740065</v>
      </c>
      <c r="I100" s="11" t="n">
        <v>0.37</v>
      </c>
      <c r="J100" s="10" t="n">
        <f aca="false">AVERAGE(I100,K100)</f>
        <v>0.56</v>
      </c>
      <c r="K100" s="11" t="n">
        <v>0.75</v>
      </c>
      <c r="L100" s="10" t="n">
        <f aca="false">AVERAGE(K100,M100)</f>
        <v>0.985</v>
      </c>
      <c r="M100" s="11" t="n">
        <v>1.22</v>
      </c>
      <c r="N100" s="10" t="n">
        <f aca="false">($Q100-$M100)/($Q$6-$M$6)*($N$6-$M$6)+$M100</f>
        <v>1.5375</v>
      </c>
      <c r="O100" s="10" t="n">
        <f aca="false">($Q100-$M100)/($Q$6-$M$6)*($O$6-$M$6)+$M100</f>
        <v>1.855</v>
      </c>
      <c r="P100" s="10" t="n">
        <f aca="false">($Q100-$M100)/($Q$6-$M$6)*($P$6-$M$6)+$M100</f>
        <v>2.1725</v>
      </c>
      <c r="Q100" s="11" t="n">
        <v>2.49</v>
      </c>
      <c r="R100" s="10" t="n">
        <f aca="false">($U100-$Q100)/($U$6-$Q$6)*($R$6-$Q$6)+$Q100</f>
        <v>2.8575</v>
      </c>
      <c r="S100" s="10" t="n">
        <f aca="false">($U100-$Q100)/($U$6-$Q$6)*($S$6-$Q$6)+$Q100</f>
        <v>3.225</v>
      </c>
      <c r="T100" s="10" t="n">
        <f aca="false">($U100-$Q100)/($U$6-$Q$6)*($T$6-$Q$6)+$Q100</f>
        <v>3.5925</v>
      </c>
      <c r="U100" s="11" t="n">
        <v>3.96</v>
      </c>
      <c r="V100" s="10" t="n">
        <f aca="false">($Y100-$U100)/($Y$6-$U$6)*($V$6-$U$6)+$U100</f>
        <v>4.35</v>
      </c>
      <c r="W100" s="10" t="n">
        <f aca="false">($Y100-$U100)/($Y$6-$U$6)*($W$6-$U$6)+$U100</f>
        <v>4.74</v>
      </c>
      <c r="X100" s="10" t="n">
        <f aca="false">($Y100-$U100)/($Y$6-$U$6)*($X$6-$U$6)+$U100</f>
        <v>5.13</v>
      </c>
      <c r="Y100" s="11" t="n">
        <v>5.52</v>
      </c>
      <c r="Z100" s="10" t="n">
        <f aca="false">($AC100-$Y100)/($AC$6-$Y$6)*($Z$6-$Y$6)+$Y100</f>
        <v>5.9375</v>
      </c>
      <c r="AA100" s="10" t="n">
        <f aca="false">($AC100-$Y100)/($AC$6-$Y$6)*($AA$6-$Y$6)+$Y100</f>
        <v>6.355</v>
      </c>
      <c r="AB100" s="10" t="n">
        <f aca="false">($AC100-$Y100)/($AC$6-$Y$6)*($AB$6-$Y$6)+$Y100</f>
        <v>6.7725</v>
      </c>
      <c r="AC100" s="11" t="n">
        <v>7.19</v>
      </c>
      <c r="AD100" s="10" t="n">
        <f aca="false">($AG100-$AC100)/($AG$6-$AC$6)*($AD$6-$AC$6)+$AC100</f>
        <v>7.6275</v>
      </c>
      <c r="AE100" s="10" t="n">
        <f aca="false">($AG100-$AC100)/($AG$6-$AC$6)*($AE$6-$AC$6)+$AC100</f>
        <v>8.065</v>
      </c>
      <c r="AF100" s="10" t="n">
        <f aca="false">($AG100-$AC100)/($AG$6-$AC$6)*($AF$6-$AC$6)+$AC100</f>
        <v>8.5025</v>
      </c>
      <c r="AG100" s="11" t="n">
        <v>8.94</v>
      </c>
      <c r="AH100" s="10" t="n">
        <f aca="false">($AG100-$AC100)/($AG$6-$AC$6)*($AH$6-$AC$6)+$AC100</f>
        <v>9.3775</v>
      </c>
      <c r="AI100" s="10" t="n">
        <f aca="false">($AG100-$AC100)/($AG$6-$AC$6)*($AI$6-$AC$6)+$AC100</f>
        <v>9.815</v>
      </c>
      <c r="AJ100" s="10" t="n">
        <f aca="false">($AG100-$AC100)/($AG$6-$AC$6)*($AJ$6-$AC$6)+$AC100</f>
        <v>10.2525</v>
      </c>
    </row>
    <row r="101" customFormat="false" ht="12.75" hidden="false" customHeight="false" outlineLevel="0" collapsed="false">
      <c r="A101" s="8" t="n">
        <v>9.4</v>
      </c>
      <c r="B101" s="10" t="n">
        <f aca="false">C101/2</f>
        <v>0.0047228356542946</v>
      </c>
      <c r="C101" s="3" t="n">
        <f aca="false">C100-C100*0.001</f>
        <v>0.00944567130858919</v>
      </c>
      <c r="D101" s="3" t="n">
        <f aca="false">D100-D100*0.001</f>
        <v>0.0998433984739977</v>
      </c>
      <c r="E101" s="3" t="n">
        <f aca="false">E100-E100*0.001</f>
        <v>0.02958271910997</v>
      </c>
      <c r="F101" s="10" t="n">
        <f aca="false">AVERAGE(E101,G101)</f>
        <v>0.0794670089053099</v>
      </c>
      <c r="G101" s="3" t="n">
        <f aca="false">G100-G100*0.001</f>
        <v>0.12935129870065</v>
      </c>
      <c r="H101" s="10" t="n">
        <f aca="false">AVERAGE(G101,I101)</f>
        <v>0.244675649350325</v>
      </c>
      <c r="I101" s="11" t="n">
        <v>0.36</v>
      </c>
      <c r="J101" s="10" t="n">
        <f aca="false">AVERAGE(I101,K101)</f>
        <v>0.55</v>
      </c>
      <c r="K101" s="11" t="n">
        <v>0.74</v>
      </c>
      <c r="L101" s="10" t="n">
        <f aca="false">AVERAGE(K101,M101)</f>
        <v>0.97</v>
      </c>
      <c r="M101" s="11" t="n">
        <v>1.2</v>
      </c>
      <c r="N101" s="10" t="n">
        <f aca="false">($Q101-$M101)/($Q$6-$M$6)*($N$6-$M$6)+$M101</f>
        <v>1.515</v>
      </c>
      <c r="O101" s="10" t="n">
        <f aca="false">($Q101-$M101)/($Q$6-$M$6)*($O$6-$M$6)+$M101</f>
        <v>1.83</v>
      </c>
      <c r="P101" s="10" t="n">
        <f aca="false">($Q101-$M101)/($Q$6-$M$6)*($P$6-$M$6)+$M101</f>
        <v>2.145</v>
      </c>
      <c r="Q101" s="11" t="n">
        <v>2.46</v>
      </c>
      <c r="R101" s="10" t="n">
        <f aca="false">($U101-$Q101)/($U$6-$Q$6)*($R$6-$Q$6)+$Q101</f>
        <v>2.825</v>
      </c>
      <c r="S101" s="10" t="n">
        <f aca="false">($U101-$Q101)/($U$6-$Q$6)*($S$6-$Q$6)+$Q101</f>
        <v>3.19</v>
      </c>
      <c r="T101" s="10" t="n">
        <f aca="false">($U101-$Q101)/($U$6-$Q$6)*($T$6-$Q$6)+$Q101</f>
        <v>3.555</v>
      </c>
      <c r="U101" s="11" t="n">
        <v>3.92</v>
      </c>
      <c r="V101" s="10" t="n">
        <f aca="false">($Y101-$U101)/($Y$6-$U$6)*($V$6-$U$6)+$U101</f>
        <v>4.3075</v>
      </c>
      <c r="W101" s="10" t="n">
        <f aca="false">($Y101-$U101)/($Y$6-$U$6)*($W$6-$U$6)+$U101</f>
        <v>4.695</v>
      </c>
      <c r="X101" s="10" t="n">
        <f aca="false">($Y101-$U101)/($Y$6-$U$6)*($X$6-$U$6)+$U101</f>
        <v>5.0825</v>
      </c>
      <c r="Y101" s="11" t="n">
        <v>5.47</v>
      </c>
      <c r="Z101" s="10" t="n">
        <f aca="false">($AC101-$Y101)/($AC$6-$Y$6)*($Z$6-$Y$6)+$Y101</f>
        <v>5.8875</v>
      </c>
      <c r="AA101" s="10" t="n">
        <f aca="false">($AC101-$Y101)/($AC$6-$Y$6)*($AA$6-$Y$6)+$Y101</f>
        <v>6.305</v>
      </c>
      <c r="AB101" s="10" t="n">
        <f aca="false">($AC101-$Y101)/($AC$6-$Y$6)*($AB$6-$Y$6)+$Y101</f>
        <v>6.7225</v>
      </c>
      <c r="AC101" s="11" t="n">
        <v>7.14</v>
      </c>
      <c r="AD101" s="10" t="n">
        <f aca="false">($AG101-$AC101)/($AG$6-$AC$6)*($AD$6-$AC$6)+$AC101</f>
        <v>7.575</v>
      </c>
      <c r="AE101" s="10" t="n">
        <f aca="false">($AG101-$AC101)/($AG$6-$AC$6)*($AE$6-$AC$6)+$AC101</f>
        <v>8.01</v>
      </c>
      <c r="AF101" s="10" t="n">
        <f aca="false">($AG101-$AC101)/($AG$6-$AC$6)*($AF$6-$AC$6)+$AC101</f>
        <v>8.445</v>
      </c>
      <c r="AG101" s="11" t="n">
        <v>8.88</v>
      </c>
      <c r="AH101" s="10" t="n">
        <f aca="false">($AG101-$AC101)/($AG$6-$AC$6)*($AH$6-$AC$6)+$AC101</f>
        <v>9.315</v>
      </c>
      <c r="AI101" s="10" t="n">
        <f aca="false">($AG101-$AC101)/($AG$6-$AC$6)*($AI$6-$AC$6)+$AC101</f>
        <v>9.75</v>
      </c>
      <c r="AJ101" s="10" t="n">
        <f aca="false">($AG101-$AC101)/($AG$6-$AC$6)*($AJ$6-$AC$6)+$AC101</f>
        <v>10.185</v>
      </c>
    </row>
    <row r="102" customFormat="false" ht="12.75" hidden="false" customHeight="false" outlineLevel="0" collapsed="false">
      <c r="A102" s="8" t="n">
        <v>9.5</v>
      </c>
      <c r="B102" s="10" t="n">
        <f aca="false">C102/2</f>
        <v>0.0047181128186403</v>
      </c>
      <c r="C102" s="3" t="n">
        <f aca="false">C101-C101*0.001</f>
        <v>0.0094362256372806</v>
      </c>
      <c r="D102" s="3" t="n">
        <f aca="false">D101-D101*0.001</f>
        <v>0.0997435550755237</v>
      </c>
      <c r="E102" s="3" t="n">
        <f aca="false">E101-E101*0.001</f>
        <v>0.0295531363908601</v>
      </c>
      <c r="F102" s="10" t="n">
        <f aca="false">AVERAGE(E102,G102)</f>
        <v>0.0793875418964046</v>
      </c>
      <c r="G102" s="3" t="n">
        <f aca="false">G101-G101*0.001</f>
        <v>0.129221947401949</v>
      </c>
      <c r="H102" s="10" t="n">
        <f aca="false">AVERAGE(G102,I102)</f>
        <v>0.239610973700975</v>
      </c>
      <c r="I102" s="11" t="n">
        <v>0.35</v>
      </c>
      <c r="J102" s="10" t="n">
        <f aca="false">AVERAGE(I102,K102)</f>
        <v>0.535</v>
      </c>
      <c r="K102" s="11" t="n">
        <v>0.72</v>
      </c>
      <c r="L102" s="10" t="n">
        <f aca="false">AVERAGE(K102,M102)</f>
        <v>0.95</v>
      </c>
      <c r="M102" s="11" t="n">
        <v>1.18</v>
      </c>
      <c r="N102" s="10" t="n">
        <f aca="false">($Q102-$M102)/($Q$6-$M$6)*($N$6-$M$6)+$M102</f>
        <v>1.4925</v>
      </c>
      <c r="O102" s="10" t="n">
        <f aca="false">($Q102-$M102)/($Q$6-$M$6)*($O$6-$M$6)+$M102</f>
        <v>1.805</v>
      </c>
      <c r="P102" s="10" t="n">
        <f aca="false">($Q102-$M102)/($Q$6-$M$6)*($P$6-$M$6)+$M102</f>
        <v>2.1175</v>
      </c>
      <c r="Q102" s="11" t="n">
        <v>2.43</v>
      </c>
      <c r="R102" s="10" t="n">
        <f aca="false">($U102-$Q102)/($U$6-$Q$6)*($R$6-$Q$6)+$Q102</f>
        <v>2.7925</v>
      </c>
      <c r="S102" s="10" t="n">
        <f aca="false">($U102-$Q102)/($U$6-$Q$6)*($S$6-$Q$6)+$Q102</f>
        <v>3.155</v>
      </c>
      <c r="T102" s="10" t="n">
        <f aca="false">($U102-$Q102)/($U$6-$Q$6)*($T$6-$Q$6)+$Q102</f>
        <v>3.5175</v>
      </c>
      <c r="U102" s="11" t="n">
        <v>3.88</v>
      </c>
      <c r="V102" s="10" t="n">
        <f aca="false">($Y102-$U102)/($Y$6-$U$6)*($V$6-$U$6)+$U102</f>
        <v>4.2675</v>
      </c>
      <c r="W102" s="10" t="n">
        <f aca="false">($Y102-$U102)/($Y$6-$U$6)*($W$6-$U$6)+$U102</f>
        <v>4.655</v>
      </c>
      <c r="X102" s="10" t="n">
        <f aca="false">($Y102-$U102)/($Y$6-$U$6)*($X$6-$U$6)+$U102</f>
        <v>5.0425</v>
      </c>
      <c r="Y102" s="11" t="n">
        <v>5.43</v>
      </c>
      <c r="Z102" s="10" t="n">
        <f aca="false">($AC102-$Y102)/($AC$6-$Y$6)*($Z$6-$Y$6)+$Y102</f>
        <v>5.845</v>
      </c>
      <c r="AA102" s="10" t="n">
        <f aca="false">($AC102-$Y102)/($AC$6-$Y$6)*($AA$6-$Y$6)+$Y102</f>
        <v>6.26</v>
      </c>
      <c r="AB102" s="10" t="n">
        <f aca="false">($AC102-$Y102)/($AC$6-$Y$6)*($AB$6-$Y$6)+$Y102</f>
        <v>6.675</v>
      </c>
      <c r="AC102" s="11" t="n">
        <v>7.09</v>
      </c>
      <c r="AD102" s="10" t="n">
        <f aca="false">($AG102-$AC102)/($AG$6-$AC$6)*($AD$6-$AC$6)+$AC102</f>
        <v>7.525</v>
      </c>
      <c r="AE102" s="10" t="n">
        <f aca="false">($AG102-$AC102)/($AG$6-$AC$6)*($AE$6-$AC$6)+$AC102</f>
        <v>7.96</v>
      </c>
      <c r="AF102" s="10" t="n">
        <f aca="false">($AG102-$AC102)/($AG$6-$AC$6)*($AF$6-$AC$6)+$AC102</f>
        <v>8.395</v>
      </c>
      <c r="AG102" s="11" t="n">
        <v>8.83</v>
      </c>
      <c r="AH102" s="10" t="n">
        <f aca="false">($AG102-$AC102)/($AG$6-$AC$6)*($AH$6-$AC$6)+$AC102</f>
        <v>9.265</v>
      </c>
      <c r="AI102" s="10" t="n">
        <f aca="false">($AG102-$AC102)/($AG$6-$AC$6)*($AI$6-$AC$6)+$AC102</f>
        <v>9.7</v>
      </c>
      <c r="AJ102" s="10" t="n">
        <f aca="false">($AG102-$AC102)/($AG$6-$AC$6)*($AJ$6-$AC$6)+$AC102</f>
        <v>10.135</v>
      </c>
    </row>
    <row r="103" customFormat="false" ht="12.75" hidden="false" customHeight="false" outlineLevel="0" collapsed="false">
      <c r="A103" s="8" t="n">
        <v>9.6</v>
      </c>
      <c r="B103" s="10" t="n">
        <f aca="false">C103/2</f>
        <v>0.00471339470582166</v>
      </c>
      <c r="C103" s="3" t="n">
        <f aca="false">C102-C102*0.001</f>
        <v>0.00942678941164332</v>
      </c>
      <c r="D103" s="3" t="n">
        <f aca="false">D102-D102*0.001</f>
        <v>0.0996438115204482</v>
      </c>
      <c r="E103" s="3" t="n">
        <f aca="false">E102-E102*0.001</f>
        <v>0.0295235832544692</v>
      </c>
      <c r="F103" s="10" t="n">
        <f aca="false">AVERAGE(E103,G103)</f>
        <v>0.0793081543545082</v>
      </c>
      <c r="G103" s="3" t="n">
        <f aca="false">G102-G102*0.001</f>
        <v>0.129092725454547</v>
      </c>
      <c r="H103" s="10" t="n">
        <f aca="false">AVERAGE(G103,I103)</f>
        <v>0.234546362727274</v>
      </c>
      <c r="I103" s="11" t="n">
        <v>0.34</v>
      </c>
      <c r="J103" s="10" t="n">
        <f aca="false">AVERAGE(I103,K103)</f>
        <v>0.525</v>
      </c>
      <c r="K103" s="11" t="n">
        <v>0.71</v>
      </c>
      <c r="L103" s="10" t="n">
        <f aca="false">AVERAGE(K103,M103)</f>
        <v>0.935</v>
      </c>
      <c r="M103" s="11" t="n">
        <v>1.16</v>
      </c>
      <c r="N103" s="10" t="n">
        <f aca="false">($Q103-$M103)/($Q$6-$M$6)*($N$6-$M$6)+$M103</f>
        <v>1.47</v>
      </c>
      <c r="O103" s="10" t="n">
        <f aca="false">($Q103-$M103)/($Q$6-$M$6)*($O$6-$M$6)+$M103</f>
        <v>1.78</v>
      </c>
      <c r="P103" s="10" t="n">
        <f aca="false">($Q103-$M103)/($Q$6-$M$6)*($P$6-$M$6)+$M103</f>
        <v>2.09</v>
      </c>
      <c r="Q103" s="11" t="n">
        <v>2.4</v>
      </c>
      <c r="R103" s="10" t="n">
        <f aca="false">($U103-$Q103)/($U$6-$Q$6)*($R$6-$Q$6)+$Q103</f>
        <v>2.76</v>
      </c>
      <c r="S103" s="10" t="n">
        <f aca="false">($U103-$Q103)/($U$6-$Q$6)*($S$6-$Q$6)+$Q103</f>
        <v>3.12</v>
      </c>
      <c r="T103" s="10" t="n">
        <f aca="false">($U103-$Q103)/($U$6-$Q$6)*($T$6-$Q$6)+$Q103</f>
        <v>3.48</v>
      </c>
      <c r="U103" s="11" t="n">
        <v>3.84</v>
      </c>
      <c r="V103" s="10" t="n">
        <f aca="false">($Y103-$U103)/($Y$6-$U$6)*($V$6-$U$6)+$U103</f>
        <v>4.225</v>
      </c>
      <c r="W103" s="10" t="n">
        <f aca="false">($Y103-$U103)/($Y$6-$U$6)*($W$6-$U$6)+$U103</f>
        <v>4.61</v>
      </c>
      <c r="X103" s="10" t="n">
        <f aca="false">($Y103-$U103)/($Y$6-$U$6)*($X$6-$U$6)+$U103</f>
        <v>4.995</v>
      </c>
      <c r="Y103" s="11" t="n">
        <v>5.38</v>
      </c>
      <c r="Z103" s="10" t="n">
        <f aca="false">($AC103-$Y103)/($AC$6-$Y$6)*($Z$6-$Y$6)+$Y103</f>
        <v>5.795</v>
      </c>
      <c r="AA103" s="10" t="n">
        <f aca="false">($AC103-$Y103)/($AC$6-$Y$6)*($AA$6-$Y$6)+$Y103</f>
        <v>6.21</v>
      </c>
      <c r="AB103" s="10" t="n">
        <f aca="false">($AC103-$Y103)/($AC$6-$Y$6)*($AB$6-$Y$6)+$Y103</f>
        <v>6.625</v>
      </c>
      <c r="AC103" s="11" t="n">
        <v>7.04</v>
      </c>
      <c r="AD103" s="10" t="n">
        <f aca="false">($AG103-$AC103)/($AG$6-$AC$6)*($AD$6-$AC$6)+$AC103</f>
        <v>7.4725</v>
      </c>
      <c r="AE103" s="10" t="n">
        <f aca="false">($AG103-$AC103)/($AG$6-$AC$6)*($AE$6-$AC$6)+$AC103</f>
        <v>7.905</v>
      </c>
      <c r="AF103" s="10" t="n">
        <f aca="false">($AG103-$AC103)/($AG$6-$AC$6)*($AF$6-$AC$6)+$AC103</f>
        <v>8.3375</v>
      </c>
      <c r="AG103" s="11" t="n">
        <v>8.77</v>
      </c>
      <c r="AH103" s="10" t="n">
        <f aca="false">($AG103-$AC103)/($AG$6-$AC$6)*($AH$6-$AC$6)+$AC103</f>
        <v>9.2025</v>
      </c>
      <c r="AI103" s="10" t="n">
        <f aca="false">($AG103-$AC103)/($AG$6-$AC$6)*($AI$6-$AC$6)+$AC103</f>
        <v>9.635</v>
      </c>
      <c r="AJ103" s="10" t="n">
        <f aca="false">($AG103-$AC103)/($AG$6-$AC$6)*($AJ$6-$AC$6)+$AC103</f>
        <v>10.0675</v>
      </c>
    </row>
    <row r="104" customFormat="false" ht="12.75" hidden="false" customHeight="false" outlineLevel="0" collapsed="false">
      <c r="A104" s="8" t="n">
        <v>9.7</v>
      </c>
      <c r="B104" s="10" t="n">
        <f aca="false">C104/2</f>
        <v>0.00470868131111584</v>
      </c>
      <c r="C104" s="3" t="n">
        <f aca="false">C103-C103*0.001</f>
        <v>0.00941736262223168</v>
      </c>
      <c r="D104" s="3" t="n">
        <f aca="false">D103-D103*0.001</f>
        <v>0.0995441677089278</v>
      </c>
      <c r="E104" s="3" t="n">
        <f aca="false">E103-E103*0.001</f>
        <v>0.0294940596712147</v>
      </c>
      <c r="F104" s="10" t="n">
        <f aca="false">AVERAGE(E104,G104)</f>
        <v>0.0792288462001537</v>
      </c>
      <c r="G104" s="3" t="n">
        <f aca="false">G103-G103*0.001</f>
        <v>0.128963632729093</v>
      </c>
      <c r="H104" s="10" t="n">
        <f aca="false">AVERAGE(G104,I104)</f>
        <v>0.234481816364546</v>
      </c>
      <c r="I104" s="11" t="n">
        <v>0.34</v>
      </c>
      <c r="J104" s="10" t="n">
        <f aca="false">AVERAGE(I104,K104)</f>
        <v>0.52</v>
      </c>
      <c r="K104" s="11" t="n">
        <v>0.7</v>
      </c>
      <c r="L104" s="10" t="n">
        <f aca="false">AVERAGE(K104,M104)</f>
        <v>0.92</v>
      </c>
      <c r="M104" s="11" t="n">
        <v>1.14</v>
      </c>
      <c r="N104" s="10" t="n">
        <f aca="false">($Q104-$M104)/($Q$6-$M$6)*($N$6-$M$6)+$M104</f>
        <v>1.4475</v>
      </c>
      <c r="O104" s="10" t="n">
        <f aca="false">($Q104-$M104)/($Q$6-$M$6)*($O$6-$M$6)+$M104</f>
        <v>1.755</v>
      </c>
      <c r="P104" s="10" t="n">
        <f aca="false">($Q104-$M104)/($Q$6-$M$6)*($P$6-$M$6)+$M104</f>
        <v>2.0625</v>
      </c>
      <c r="Q104" s="11" t="n">
        <v>2.37</v>
      </c>
      <c r="R104" s="10" t="n">
        <f aca="false">($U104-$Q104)/($U$6-$Q$6)*($R$6-$Q$6)+$Q104</f>
        <v>2.7275</v>
      </c>
      <c r="S104" s="10" t="n">
        <f aca="false">($U104-$Q104)/($U$6-$Q$6)*($S$6-$Q$6)+$Q104</f>
        <v>3.085</v>
      </c>
      <c r="T104" s="10" t="n">
        <f aca="false">($U104-$Q104)/($U$6-$Q$6)*($T$6-$Q$6)+$Q104</f>
        <v>3.4425</v>
      </c>
      <c r="U104" s="11" t="n">
        <v>3.8</v>
      </c>
      <c r="V104" s="10" t="n">
        <f aca="false">($Y104-$U104)/($Y$6-$U$6)*($V$6-$U$6)+$U104</f>
        <v>4.185</v>
      </c>
      <c r="W104" s="10" t="n">
        <f aca="false">($Y104-$U104)/($Y$6-$U$6)*($W$6-$U$6)+$U104</f>
        <v>4.57</v>
      </c>
      <c r="X104" s="10" t="n">
        <f aca="false">($Y104-$U104)/($Y$6-$U$6)*($X$6-$U$6)+$U104</f>
        <v>4.955</v>
      </c>
      <c r="Y104" s="11" t="n">
        <v>5.34</v>
      </c>
      <c r="Z104" s="10" t="n">
        <f aca="false">($AC104-$Y104)/($AC$6-$Y$6)*($Z$6-$Y$6)+$Y104</f>
        <v>5.7525</v>
      </c>
      <c r="AA104" s="10" t="n">
        <f aca="false">($AC104-$Y104)/($AC$6-$Y$6)*($AA$6-$Y$6)+$Y104</f>
        <v>6.165</v>
      </c>
      <c r="AB104" s="10" t="n">
        <f aca="false">($AC104-$Y104)/($AC$6-$Y$6)*($AB$6-$Y$6)+$Y104</f>
        <v>6.5775</v>
      </c>
      <c r="AC104" s="11" t="n">
        <v>6.99</v>
      </c>
      <c r="AD104" s="10" t="n">
        <f aca="false">($AG104-$AC104)/($AG$6-$AC$6)*($AD$6-$AC$6)+$AC104</f>
        <v>7.4225</v>
      </c>
      <c r="AE104" s="10" t="n">
        <f aca="false">($AG104-$AC104)/($AG$6-$AC$6)*($AE$6-$AC$6)+$AC104</f>
        <v>7.855</v>
      </c>
      <c r="AF104" s="10" t="n">
        <f aca="false">($AG104-$AC104)/($AG$6-$AC$6)*($AF$6-$AC$6)+$AC104</f>
        <v>8.2875</v>
      </c>
      <c r="AG104" s="11" t="n">
        <v>8.72</v>
      </c>
      <c r="AH104" s="10" t="n">
        <f aca="false">($AG104-$AC104)/($AG$6-$AC$6)*($AH$6-$AC$6)+$AC104</f>
        <v>9.1525</v>
      </c>
      <c r="AI104" s="10" t="n">
        <f aca="false">($AG104-$AC104)/($AG$6-$AC$6)*($AI$6-$AC$6)+$AC104</f>
        <v>9.585</v>
      </c>
      <c r="AJ104" s="10" t="n">
        <f aca="false">($AG104-$AC104)/($AG$6-$AC$6)*($AJ$6-$AC$6)+$AC104</f>
        <v>10.0175</v>
      </c>
    </row>
    <row r="105" customFormat="false" ht="12.75" hidden="false" customHeight="false" outlineLevel="0" collapsed="false">
      <c r="A105" s="8" t="n">
        <v>9.8</v>
      </c>
      <c r="B105" s="10" t="n">
        <f aca="false">C105/2</f>
        <v>0.00470397262980472</v>
      </c>
      <c r="C105" s="3" t="n">
        <f aca="false">C104-C104*0.001</f>
        <v>0.00940794525960945</v>
      </c>
      <c r="D105" s="3" t="n">
        <f aca="false">D104-D104*0.001</f>
        <v>0.0994446235412188</v>
      </c>
      <c r="E105" s="3" t="n">
        <f aca="false">E104-E104*0.001</f>
        <v>0.0294645656115435</v>
      </c>
      <c r="F105" s="10" t="n">
        <f aca="false">AVERAGE(E105,G105)</f>
        <v>0.0791496173539536</v>
      </c>
      <c r="G105" s="3" t="n">
        <f aca="false">G104-G104*0.001</f>
        <v>0.128834669096364</v>
      </c>
      <c r="H105" s="10" t="n">
        <f aca="false">AVERAGE(G105,I105)</f>
        <v>0.229417334548182</v>
      </c>
      <c r="I105" s="11" t="n">
        <v>0.33</v>
      </c>
      <c r="J105" s="10" t="n">
        <f aca="false">AVERAGE(I105,K105)</f>
        <v>0.505</v>
      </c>
      <c r="K105" s="11" t="n">
        <v>0.68</v>
      </c>
      <c r="L105" s="10" t="n">
        <f aca="false">AVERAGE(K105,M105)</f>
        <v>0.9</v>
      </c>
      <c r="M105" s="11" t="n">
        <v>1.12</v>
      </c>
      <c r="N105" s="10" t="n">
        <f aca="false">($Q105-$M105)/($Q$6-$M$6)*($N$6-$M$6)+$M105</f>
        <v>1.425</v>
      </c>
      <c r="O105" s="10" t="n">
        <f aca="false">($Q105-$M105)/($Q$6-$M$6)*($O$6-$M$6)+$M105</f>
        <v>1.73</v>
      </c>
      <c r="P105" s="10" t="n">
        <f aca="false">($Q105-$M105)/($Q$6-$M$6)*($P$6-$M$6)+$M105</f>
        <v>2.035</v>
      </c>
      <c r="Q105" s="11" t="n">
        <v>2.34</v>
      </c>
      <c r="R105" s="10" t="n">
        <f aca="false">($U105-$Q105)/($U$6-$Q$6)*($R$6-$Q$6)+$Q105</f>
        <v>2.6975</v>
      </c>
      <c r="S105" s="10" t="n">
        <f aca="false">($U105-$Q105)/($U$6-$Q$6)*($S$6-$Q$6)+$Q105</f>
        <v>3.055</v>
      </c>
      <c r="T105" s="10" t="n">
        <f aca="false">($U105-$Q105)/($U$6-$Q$6)*($T$6-$Q$6)+$Q105</f>
        <v>3.4125</v>
      </c>
      <c r="U105" s="11" t="n">
        <v>3.77</v>
      </c>
      <c r="V105" s="10" t="n">
        <f aca="false">($Y105-$U105)/($Y$6-$U$6)*($V$6-$U$6)+$U105</f>
        <v>4.15</v>
      </c>
      <c r="W105" s="10" t="n">
        <f aca="false">($Y105-$U105)/($Y$6-$U$6)*($W$6-$U$6)+$U105</f>
        <v>4.53</v>
      </c>
      <c r="X105" s="10" t="n">
        <f aca="false">($Y105-$U105)/($Y$6-$U$6)*($X$6-$U$6)+$U105</f>
        <v>4.91</v>
      </c>
      <c r="Y105" s="11" t="n">
        <v>5.29</v>
      </c>
      <c r="Z105" s="10" t="n">
        <f aca="false">($AC105-$Y105)/($AC$6-$Y$6)*($Z$6-$Y$6)+$Y105</f>
        <v>5.7025</v>
      </c>
      <c r="AA105" s="10" t="n">
        <f aca="false">($AC105-$Y105)/($AC$6-$Y$6)*($AA$6-$Y$6)+$Y105</f>
        <v>6.115</v>
      </c>
      <c r="AB105" s="10" t="n">
        <f aca="false">($AC105-$Y105)/($AC$6-$Y$6)*($AB$6-$Y$6)+$Y105</f>
        <v>6.5275</v>
      </c>
      <c r="AC105" s="11" t="n">
        <v>6.94</v>
      </c>
      <c r="AD105" s="10" t="n">
        <f aca="false">($AG105-$AC105)/($AG$6-$AC$6)*($AD$6-$AC$6)+$AC105</f>
        <v>7.37</v>
      </c>
      <c r="AE105" s="10" t="n">
        <f aca="false">($AG105-$AC105)/($AG$6-$AC$6)*($AE$6-$AC$6)+$AC105</f>
        <v>7.8</v>
      </c>
      <c r="AF105" s="10" t="n">
        <f aca="false">($AG105-$AC105)/($AG$6-$AC$6)*($AF$6-$AC$6)+$AC105</f>
        <v>8.23</v>
      </c>
      <c r="AG105" s="11" t="n">
        <v>8.66</v>
      </c>
      <c r="AH105" s="10" t="n">
        <f aca="false">($AG105-$AC105)/($AG$6-$AC$6)*($AH$6-$AC$6)+$AC105</f>
        <v>9.09</v>
      </c>
      <c r="AI105" s="10" t="n">
        <f aca="false">($AG105-$AC105)/($AG$6-$AC$6)*($AI$6-$AC$6)+$AC105</f>
        <v>9.52</v>
      </c>
      <c r="AJ105" s="10" t="n">
        <f aca="false">($AG105-$AC105)/($AG$6-$AC$6)*($AJ$6-$AC$6)+$AC105</f>
        <v>9.95</v>
      </c>
    </row>
    <row r="106" customFormat="false" ht="12.75" hidden="false" customHeight="false" outlineLevel="0" collapsed="false">
      <c r="A106" s="8" t="n">
        <v>9.9</v>
      </c>
      <c r="B106" s="10" t="n">
        <f aca="false">C106/2</f>
        <v>0.00469926865717492</v>
      </c>
      <c r="C106" s="3" t="n">
        <f aca="false">C105-C105*0.001</f>
        <v>0.00939853731434984</v>
      </c>
      <c r="D106" s="3" t="n">
        <f aca="false">D105-D105*0.001</f>
        <v>0.0993451789176776</v>
      </c>
      <c r="E106" s="3" t="n">
        <f aca="false">E105-E105*0.001</f>
        <v>0.029435101045932</v>
      </c>
      <c r="F106" s="10" t="n">
        <f aca="false">AVERAGE(E106,G106)</f>
        <v>0.0790704677365996</v>
      </c>
      <c r="G106" s="3" t="n">
        <f aca="false">G105-G105*0.001</f>
        <v>0.128705834427267</v>
      </c>
      <c r="H106" s="10" t="n">
        <f aca="false">AVERAGE(G106,I106)</f>
        <v>0.224352917213634</v>
      </c>
      <c r="I106" s="11" t="n">
        <v>0.32</v>
      </c>
      <c r="J106" s="10" t="n">
        <f aca="false">AVERAGE(I106,K106)</f>
        <v>0.495</v>
      </c>
      <c r="K106" s="11" t="n">
        <v>0.67</v>
      </c>
      <c r="L106" s="10" t="n">
        <f aca="false">AVERAGE(K106,M106)</f>
        <v>0.885</v>
      </c>
      <c r="M106" s="11" t="n">
        <v>1.1</v>
      </c>
      <c r="N106" s="10" t="n">
        <f aca="false">($Q106-$M106)/($Q$6-$M$6)*($N$6-$M$6)+$M106</f>
        <v>1.4025</v>
      </c>
      <c r="O106" s="10" t="n">
        <f aca="false">($Q106-$M106)/($Q$6-$M$6)*($O$6-$M$6)+$M106</f>
        <v>1.705</v>
      </c>
      <c r="P106" s="10" t="n">
        <f aca="false">($Q106-$M106)/($Q$6-$M$6)*($P$6-$M$6)+$M106</f>
        <v>2.0075</v>
      </c>
      <c r="Q106" s="11" t="n">
        <v>2.31</v>
      </c>
      <c r="R106" s="10" t="n">
        <f aca="false">($U106-$Q106)/($U$6-$Q$6)*($R$6-$Q$6)+$Q106</f>
        <v>2.665</v>
      </c>
      <c r="S106" s="10" t="n">
        <f aca="false">($U106-$Q106)/($U$6-$Q$6)*($S$6-$Q$6)+$Q106</f>
        <v>3.02</v>
      </c>
      <c r="T106" s="10" t="n">
        <f aca="false">($U106-$Q106)/($U$6-$Q$6)*($T$6-$Q$6)+$Q106</f>
        <v>3.375</v>
      </c>
      <c r="U106" s="11" t="n">
        <v>3.73</v>
      </c>
      <c r="V106" s="10" t="n">
        <f aca="false">($Y106-$U106)/($Y$6-$U$6)*($V$6-$U$6)+$U106</f>
        <v>4.11</v>
      </c>
      <c r="W106" s="10" t="n">
        <f aca="false">($Y106-$U106)/($Y$6-$U$6)*($W$6-$U$6)+$U106</f>
        <v>4.49</v>
      </c>
      <c r="X106" s="10" t="n">
        <f aca="false">($Y106-$U106)/($Y$6-$U$6)*($X$6-$U$6)+$U106</f>
        <v>4.87</v>
      </c>
      <c r="Y106" s="11" t="n">
        <v>5.25</v>
      </c>
      <c r="Z106" s="10" t="n">
        <f aca="false">($AC106-$Y106)/($AC$6-$Y$6)*($Z$6-$Y$6)+$Y106</f>
        <v>5.66</v>
      </c>
      <c r="AA106" s="10" t="n">
        <f aca="false">($AC106-$Y106)/($AC$6-$Y$6)*($AA$6-$Y$6)+$Y106</f>
        <v>6.07</v>
      </c>
      <c r="AB106" s="10" t="n">
        <f aca="false">($AC106-$Y106)/($AC$6-$Y$6)*($AB$6-$Y$6)+$Y106</f>
        <v>6.48</v>
      </c>
      <c r="AC106" s="11" t="n">
        <v>6.89</v>
      </c>
      <c r="AD106" s="10" t="n">
        <f aca="false">($AG106-$AC106)/($AG$6-$AC$6)*($AD$6-$AC$6)+$AC106</f>
        <v>7.32</v>
      </c>
      <c r="AE106" s="10" t="n">
        <f aca="false">($AG106-$AC106)/($AG$6-$AC$6)*($AE$6-$AC$6)+$AC106</f>
        <v>7.75</v>
      </c>
      <c r="AF106" s="10" t="n">
        <f aca="false">($AG106-$AC106)/($AG$6-$AC$6)*($AF$6-$AC$6)+$AC106</f>
        <v>8.18</v>
      </c>
      <c r="AG106" s="11" t="n">
        <v>8.61</v>
      </c>
      <c r="AH106" s="10" t="n">
        <f aca="false">($AG106-$AC106)/($AG$6-$AC$6)*($AH$6-$AC$6)+$AC106</f>
        <v>9.04</v>
      </c>
      <c r="AI106" s="10" t="n">
        <f aca="false">($AG106-$AC106)/($AG$6-$AC$6)*($AI$6-$AC$6)+$AC106</f>
        <v>9.47</v>
      </c>
      <c r="AJ106" s="10" t="n">
        <f aca="false">($AG106-$AC106)/($AG$6-$AC$6)*($AJ$6-$AC$6)+$AC106</f>
        <v>9.9</v>
      </c>
    </row>
    <row r="107" customFormat="false" ht="12.75" hidden="false" customHeight="false" outlineLevel="0" collapsed="false">
      <c r="A107" s="8" t="n">
        <v>10</v>
      </c>
      <c r="B107" s="10" t="n">
        <f aca="false">C107/2</f>
        <v>0.00469456938851774</v>
      </c>
      <c r="C107" s="3" t="n">
        <f aca="false">C106-C106*0.001</f>
        <v>0.00938913877703549</v>
      </c>
      <c r="D107" s="3" t="n">
        <f aca="false">D106-D106*0.001</f>
        <v>0.09924583373876</v>
      </c>
      <c r="E107" s="3" t="n">
        <f aca="false">E106-E106*0.001</f>
        <v>0.029405665944886</v>
      </c>
      <c r="F107" s="10" t="n">
        <f aca="false">AVERAGE(E107,G107)</f>
        <v>0.078991397268863</v>
      </c>
      <c r="G107" s="3" t="n">
        <f aca="false">G106-G106*0.001</f>
        <v>0.12857712859284</v>
      </c>
      <c r="H107" s="10" t="n">
        <f aca="false">AVERAGE(G107,I107)</f>
        <v>0.21928856429642</v>
      </c>
      <c r="I107" s="11" t="n">
        <v>0.31</v>
      </c>
      <c r="J107" s="10" t="n">
        <f aca="false">AVERAGE(I107,K107)</f>
        <v>0.485</v>
      </c>
      <c r="K107" s="11" t="n">
        <v>0.66</v>
      </c>
      <c r="L107" s="10" t="n">
        <f aca="false">AVERAGE(K107,M107)</f>
        <v>0.87</v>
      </c>
      <c r="M107" s="11" t="n">
        <v>1.08</v>
      </c>
      <c r="N107" s="10" t="n">
        <f aca="false">($Q107-$M107)/($Q$6-$M$6)*($N$6-$M$6)+$M107</f>
        <v>1.38</v>
      </c>
      <c r="O107" s="10" t="n">
        <f aca="false">($Q107-$M107)/($Q$6-$M$6)*($O$6-$M$6)+$M107</f>
        <v>1.68</v>
      </c>
      <c r="P107" s="10" t="n">
        <f aca="false">($Q107-$M107)/($Q$6-$M$6)*($P$6-$M$6)+$M107</f>
        <v>1.98</v>
      </c>
      <c r="Q107" s="11" t="n">
        <v>2.28</v>
      </c>
      <c r="R107" s="10" t="n">
        <f aca="false">($U107-$Q107)/($U$6-$Q$6)*($R$6-$Q$6)+$Q107</f>
        <v>2.6325</v>
      </c>
      <c r="S107" s="10" t="n">
        <f aca="false">($U107-$Q107)/($U$6-$Q$6)*($S$6-$Q$6)+$Q107</f>
        <v>2.985</v>
      </c>
      <c r="T107" s="10" t="n">
        <f aca="false">($U107-$Q107)/($U$6-$Q$6)*($T$6-$Q$6)+$Q107</f>
        <v>3.3375</v>
      </c>
      <c r="U107" s="11" t="n">
        <v>3.69</v>
      </c>
      <c r="V107" s="10" t="n">
        <f aca="false">($Y107-$U107)/($Y$6-$U$6)*($V$6-$U$6)+$U107</f>
        <v>4.07</v>
      </c>
      <c r="W107" s="10" t="n">
        <f aca="false">($Y107-$U107)/($Y$6-$U$6)*($W$6-$U$6)+$U107</f>
        <v>4.45</v>
      </c>
      <c r="X107" s="10" t="n">
        <f aca="false">($Y107-$U107)/($Y$6-$U$6)*($X$6-$U$6)+$U107</f>
        <v>4.83</v>
      </c>
      <c r="Y107" s="11" t="n">
        <v>5.21</v>
      </c>
      <c r="Z107" s="10" t="n">
        <f aca="false">($AC107-$Y107)/($AC$6-$Y$6)*($Z$6-$Y$6)+$Y107</f>
        <v>5.6175</v>
      </c>
      <c r="AA107" s="10" t="n">
        <f aca="false">($AC107-$Y107)/($AC$6-$Y$6)*($AA$6-$Y$6)+$Y107</f>
        <v>6.025</v>
      </c>
      <c r="AB107" s="10" t="n">
        <f aca="false">($AC107-$Y107)/($AC$6-$Y$6)*($AB$6-$Y$6)+$Y107</f>
        <v>6.4325</v>
      </c>
      <c r="AC107" s="11" t="n">
        <v>6.84</v>
      </c>
      <c r="AD107" s="10" t="n">
        <f aca="false">($AG107-$AC107)/($AG$6-$AC$6)*($AD$6-$AC$6)+$AC107</f>
        <v>7.27</v>
      </c>
      <c r="AE107" s="10" t="n">
        <f aca="false">($AG107-$AC107)/($AG$6-$AC$6)*($AE$6-$AC$6)+$AC107</f>
        <v>7.7</v>
      </c>
      <c r="AF107" s="10" t="n">
        <f aca="false">($AG107-$AC107)/($AG$6-$AC$6)*($AF$6-$AC$6)+$AC107</f>
        <v>8.13</v>
      </c>
      <c r="AG107" s="11" t="n">
        <v>8.56</v>
      </c>
      <c r="AH107" s="10" t="n">
        <f aca="false">($AG107-$AC107)/($AG$6-$AC$6)*($AH$6-$AC$6)+$AC107</f>
        <v>8.99</v>
      </c>
      <c r="AI107" s="10" t="n">
        <f aca="false">($AG107-$AC107)/($AG$6-$AC$6)*($AI$6-$AC$6)+$AC107</f>
        <v>9.42</v>
      </c>
      <c r="AJ107" s="10" t="n">
        <f aca="false">($AG107-$AC107)/($AG$6-$AC$6)*($AJ$6-$AC$6)+$AC107</f>
        <v>9.85</v>
      </c>
    </row>
    <row r="108" customFormat="false" ht="12.75" hidden="false" customHeight="false" outlineLevel="0" collapsed="false">
      <c r="A108" s="8" t="n">
        <v>10.1</v>
      </c>
      <c r="B108" s="10" t="n">
        <f aca="false">C108/2</f>
        <v>0.00468987481912923</v>
      </c>
      <c r="C108" s="3" t="n">
        <f aca="false">C107-C107*0.001</f>
        <v>0.00937974963825845</v>
      </c>
      <c r="D108" s="3" t="n">
        <f aca="false">D107-D107*0.001</f>
        <v>0.0991465879050212</v>
      </c>
      <c r="E108" s="3" t="n">
        <f aca="false">E107-E107*0.001</f>
        <v>0.0293762602789412</v>
      </c>
      <c r="F108" s="10" t="n">
        <f aca="false">AVERAGE(E108,G108)</f>
        <v>0.0789124058715942</v>
      </c>
      <c r="G108" s="3" t="n">
        <f aca="false">G107-G107*0.001</f>
        <v>0.128448551464247</v>
      </c>
      <c r="H108" s="10" t="n">
        <f aca="false">AVERAGE(G108,I108)</f>
        <v>0.214224275732124</v>
      </c>
      <c r="I108" s="11" t="n">
        <v>0.3</v>
      </c>
      <c r="J108" s="10" t="n">
        <f aca="false">AVERAGE(I108,K108)</f>
        <v>0.47</v>
      </c>
      <c r="K108" s="11" t="n">
        <v>0.64</v>
      </c>
      <c r="L108" s="10" t="n">
        <f aca="false">AVERAGE(K108,M108)</f>
        <v>0.85</v>
      </c>
      <c r="M108" s="11" t="n">
        <v>1.06</v>
      </c>
      <c r="N108" s="10" t="n">
        <f aca="false">($Q108-$M108)/($Q$6-$M$6)*($N$6-$M$6)+$M108</f>
        <v>1.3575</v>
      </c>
      <c r="O108" s="10" t="n">
        <f aca="false">($Q108-$M108)/($Q$6-$M$6)*($O$6-$M$6)+$M108</f>
        <v>1.655</v>
      </c>
      <c r="P108" s="10" t="n">
        <f aca="false">($Q108-$M108)/($Q$6-$M$6)*($P$6-$M$6)+$M108</f>
        <v>1.9525</v>
      </c>
      <c r="Q108" s="11" t="n">
        <v>2.25</v>
      </c>
      <c r="R108" s="10" t="n">
        <f aca="false">($U108-$Q108)/($U$6-$Q$6)*($R$6-$Q$6)+$Q108</f>
        <v>2.6</v>
      </c>
      <c r="S108" s="10" t="n">
        <f aca="false">($U108-$Q108)/($U$6-$Q$6)*($S$6-$Q$6)+$Q108</f>
        <v>2.95</v>
      </c>
      <c r="T108" s="10" t="n">
        <f aca="false">($U108-$Q108)/($U$6-$Q$6)*($T$6-$Q$6)+$Q108</f>
        <v>3.3</v>
      </c>
      <c r="U108" s="11" t="n">
        <v>3.65</v>
      </c>
      <c r="V108" s="10" t="n">
        <f aca="false">($Y108-$U108)/($Y$6-$U$6)*($V$6-$U$6)+$U108</f>
        <v>4.0275</v>
      </c>
      <c r="W108" s="10" t="n">
        <f aca="false">($Y108-$U108)/($Y$6-$U$6)*($W$6-$U$6)+$U108</f>
        <v>4.405</v>
      </c>
      <c r="X108" s="10" t="n">
        <f aca="false">($Y108-$U108)/($Y$6-$U$6)*($X$6-$U$6)+$U108</f>
        <v>4.7825</v>
      </c>
      <c r="Y108" s="11" t="n">
        <v>5.16</v>
      </c>
      <c r="Z108" s="10" t="n">
        <f aca="false">($AC108-$Y108)/($AC$6-$Y$6)*($Z$6-$Y$6)+$Y108</f>
        <v>5.5675</v>
      </c>
      <c r="AA108" s="10" t="n">
        <f aca="false">($AC108-$Y108)/($AC$6-$Y$6)*($AA$6-$Y$6)+$Y108</f>
        <v>5.975</v>
      </c>
      <c r="AB108" s="10" t="n">
        <f aca="false">($AC108-$Y108)/($AC$6-$Y$6)*($AB$6-$Y$6)+$Y108</f>
        <v>6.3825</v>
      </c>
      <c r="AC108" s="11" t="n">
        <v>6.79</v>
      </c>
      <c r="AD108" s="10" t="n">
        <f aca="false">($AG108-$AC108)/($AG$6-$AC$6)*($AD$6-$AC$6)+$AC108</f>
        <v>7.2175</v>
      </c>
      <c r="AE108" s="10" t="n">
        <f aca="false">($AG108-$AC108)/($AG$6-$AC$6)*($AE$6-$AC$6)+$AC108</f>
        <v>7.645</v>
      </c>
      <c r="AF108" s="10" t="n">
        <f aca="false">($AG108-$AC108)/($AG$6-$AC$6)*($AF$6-$AC$6)+$AC108</f>
        <v>8.0725</v>
      </c>
      <c r="AG108" s="11" t="n">
        <v>8.5</v>
      </c>
      <c r="AH108" s="10" t="n">
        <f aca="false">($AG108-$AC108)/($AG$6-$AC$6)*($AH$6-$AC$6)+$AC108</f>
        <v>8.9275</v>
      </c>
      <c r="AI108" s="10" t="n">
        <f aca="false">($AG108-$AC108)/($AG$6-$AC$6)*($AI$6-$AC$6)+$AC108</f>
        <v>9.355</v>
      </c>
      <c r="AJ108" s="10" t="n">
        <f aca="false">($AG108-$AC108)/($AG$6-$AC$6)*($AJ$6-$AC$6)+$AC108</f>
        <v>9.7825</v>
      </c>
    </row>
    <row r="109" customFormat="false" ht="12.75" hidden="false" customHeight="false" outlineLevel="0" collapsed="false">
      <c r="A109" s="8" t="n">
        <v>10.2</v>
      </c>
      <c r="B109" s="10" t="n">
        <f aca="false">C109/2</f>
        <v>0.0046851849443101</v>
      </c>
      <c r="C109" s="3" t="n">
        <f aca="false">C108-C108*0.001</f>
        <v>0.00937036988862019</v>
      </c>
      <c r="D109" s="3" t="n">
        <f aca="false">D108-D108*0.001</f>
        <v>0.0990474413171162</v>
      </c>
      <c r="E109" s="3" t="n">
        <f aca="false">E108-E108*0.001</f>
        <v>0.0293468840186622</v>
      </c>
      <c r="F109" s="10" t="n">
        <f aca="false">AVERAGE(E109,G109)</f>
        <v>0.0788334934657226</v>
      </c>
      <c r="G109" s="3" t="n">
        <f aca="false">G108-G108*0.001</f>
        <v>0.128320102912783</v>
      </c>
      <c r="H109" s="10" t="n">
        <f aca="false">AVERAGE(G109,I109)</f>
        <v>0.214160051456391</v>
      </c>
      <c r="I109" s="11" t="n">
        <v>0.3</v>
      </c>
      <c r="J109" s="10" t="n">
        <f aca="false">AVERAGE(I109,K109)</f>
        <v>0.465</v>
      </c>
      <c r="K109" s="11" t="n">
        <v>0.63</v>
      </c>
      <c r="L109" s="10" t="n">
        <f aca="false">AVERAGE(K109,M109)</f>
        <v>0.835</v>
      </c>
      <c r="M109" s="11" t="n">
        <v>1.04</v>
      </c>
      <c r="N109" s="10" t="n">
        <f aca="false">($Q109-$M109)/($Q$6-$M$6)*($N$6-$M$6)+$M109</f>
        <v>1.3375</v>
      </c>
      <c r="O109" s="10" t="n">
        <f aca="false">($Q109-$M109)/($Q$6-$M$6)*($O$6-$M$6)+$M109</f>
        <v>1.635</v>
      </c>
      <c r="P109" s="10" t="n">
        <f aca="false">($Q109-$M109)/($Q$6-$M$6)*($P$6-$M$6)+$M109</f>
        <v>1.9325</v>
      </c>
      <c r="Q109" s="11" t="n">
        <v>2.23</v>
      </c>
      <c r="R109" s="10" t="n">
        <f aca="false">($U109-$Q109)/($U$6-$Q$6)*($R$6-$Q$6)+$Q109</f>
        <v>2.5775</v>
      </c>
      <c r="S109" s="10" t="n">
        <f aca="false">($U109-$Q109)/($U$6-$Q$6)*($S$6-$Q$6)+$Q109</f>
        <v>2.925</v>
      </c>
      <c r="T109" s="10" t="n">
        <f aca="false">($U109-$Q109)/($U$6-$Q$6)*($T$6-$Q$6)+$Q109</f>
        <v>3.2725</v>
      </c>
      <c r="U109" s="11" t="n">
        <v>3.62</v>
      </c>
      <c r="V109" s="10" t="n">
        <f aca="false">($Y109-$U109)/($Y$6-$U$6)*($V$6-$U$6)+$U109</f>
        <v>3.995</v>
      </c>
      <c r="W109" s="10" t="n">
        <f aca="false">($Y109-$U109)/($Y$6-$U$6)*($W$6-$U$6)+$U109</f>
        <v>4.37</v>
      </c>
      <c r="X109" s="10" t="n">
        <f aca="false">($Y109-$U109)/($Y$6-$U$6)*($X$6-$U$6)+$U109</f>
        <v>4.745</v>
      </c>
      <c r="Y109" s="11" t="n">
        <v>5.12</v>
      </c>
      <c r="Z109" s="10" t="n">
        <f aca="false">($AC109-$Y109)/($AC$6-$Y$6)*($Z$6-$Y$6)+$Y109</f>
        <v>5.5275</v>
      </c>
      <c r="AA109" s="10" t="n">
        <f aca="false">($AC109-$Y109)/($AC$6-$Y$6)*($AA$6-$Y$6)+$Y109</f>
        <v>5.935</v>
      </c>
      <c r="AB109" s="10" t="n">
        <f aca="false">($AC109-$Y109)/($AC$6-$Y$6)*($AB$6-$Y$6)+$Y109</f>
        <v>6.3425</v>
      </c>
      <c r="AC109" s="11" t="n">
        <v>6.75</v>
      </c>
      <c r="AD109" s="10" t="n">
        <f aca="false">($AG109-$AC109)/($AG$6-$AC$6)*($AD$6-$AC$6)+$AC109</f>
        <v>7.175</v>
      </c>
      <c r="AE109" s="10" t="n">
        <f aca="false">($AG109-$AC109)/($AG$6-$AC$6)*($AE$6-$AC$6)+$AC109</f>
        <v>7.6</v>
      </c>
      <c r="AF109" s="10" t="n">
        <f aca="false">($AG109-$AC109)/($AG$6-$AC$6)*($AF$6-$AC$6)+$AC109</f>
        <v>8.025</v>
      </c>
      <c r="AG109" s="11" t="n">
        <v>8.45</v>
      </c>
      <c r="AH109" s="10" t="n">
        <f aca="false">($AG109-$AC109)/($AG$6-$AC$6)*($AH$6-$AC$6)+$AC109</f>
        <v>8.875</v>
      </c>
      <c r="AI109" s="10" t="n">
        <f aca="false">($AG109-$AC109)/($AG$6-$AC$6)*($AI$6-$AC$6)+$AC109</f>
        <v>9.3</v>
      </c>
      <c r="AJ109" s="10" t="n">
        <f aca="false">($AG109-$AC109)/($AG$6-$AC$6)*($AJ$6-$AC$6)+$AC109</f>
        <v>9.725</v>
      </c>
    </row>
    <row r="110" customFormat="false" ht="12.75" hidden="false" customHeight="false" outlineLevel="0" collapsed="false">
      <c r="A110" s="8" t="n">
        <v>10.3</v>
      </c>
      <c r="B110" s="10" t="n">
        <f aca="false">C110/2</f>
        <v>0.00468049975936579</v>
      </c>
      <c r="C110" s="3" t="n">
        <f aca="false">C109-C109*0.001</f>
        <v>0.00936099951873157</v>
      </c>
      <c r="D110" s="3" t="n">
        <f aca="false">D109-D109*0.001</f>
        <v>0.0989483938757991</v>
      </c>
      <c r="E110" s="3" t="n">
        <f aca="false">E109-E109*0.001</f>
        <v>0.0293175371346435</v>
      </c>
      <c r="F110" s="10" t="n">
        <f aca="false">AVERAGE(E110,G110)</f>
        <v>0.0787546599722569</v>
      </c>
      <c r="G110" s="3" t="n">
        <f aca="false">G109-G109*0.001</f>
        <v>0.12819178280987</v>
      </c>
      <c r="H110" s="10" t="n">
        <f aca="false">AVERAGE(G110,I110)</f>
        <v>0.209095891404935</v>
      </c>
      <c r="I110" s="11" t="n">
        <v>0.29</v>
      </c>
      <c r="J110" s="10" t="n">
        <f aca="false">AVERAGE(I110,K110)</f>
        <v>0.455</v>
      </c>
      <c r="K110" s="11" t="n">
        <v>0.62</v>
      </c>
      <c r="L110" s="10" t="n">
        <f aca="false">AVERAGE(K110,M110)</f>
        <v>0.82</v>
      </c>
      <c r="M110" s="11" t="n">
        <v>1.02</v>
      </c>
      <c r="N110" s="10" t="n">
        <f aca="false">($Q110-$M110)/($Q$6-$M$6)*($N$6-$M$6)+$M110</f>
        <v>1.315</v>
      </c>
      <c r="O110" s="10" t="n">
        <f aca="false">($Q110-$M110)/($Q$6-$M$6)*($O$6-$M$6)+$M110</f>
        <v>1.61</v>
      </c>
      <c r="P110" s="10" t="n">
        <f aca="false">($Q110-$M110)/($Q$6-$M$6)*($P$6-$M$6)+$M110</f>
        <v>1.905</v>
      </c>
      <c r="Q110" s="11" t="n">
        <v>2.2</v>
      </c>
      <c r="R110" s="10" t="n">
        <f aca="false">($U110-$Q110)/($U$6-$Q$6)*($R$6-$Q$6)+$Q110</f>
        <v>2.5475</v>
      </c>
      <c r="S110" s="10" t="n">
        <f aca="false">($U110-$Q110)/($U$6-$Q$6)*($S$6-$Q$6)+$Q110</f>
        <v>2.895</v>
      </c>
      <c r="T110" s="10" t="n">
        <f aca="false">($U110-$Q110)/($U$6-$Q$6)*($T$6-$Q$6)+$Q110</f>
        <v>3.2425</v>
      </c>
      <c r="U110" s="11" t="n">
        <v>3.59</v>
      </c>
      <c r="V110" s="10" t="n">
        <f aca="false">($Y110-$U110)/($Y$6-$U$6)*($V$6-$U$6)+$U110</f>
        <v>3.9625</v>
      </c>
      <c r="W110" s="10" t="n">
        <f aca="false">($Y110-$U110)/($Y$6-$U$6)*($W$6-$U$6)+$U110</f>
        <v>4.335</v>
      </c>
      <c r="X110" s="10" t="n">
        <f aca="false">($Y110-$U110)/($Y$6-$U$6)*($X$6-$U$6)+$U110</f>
        <v>4.7075</v>
      </c>
      <c r="Y110" s="11" t="n">
        <v>5.08</v>
      </c>
      <c r="Z110" s="10" t="n">
        <f aca="false">($AC110-$Y110)/($AC$6-$Y$6)*($Z$6-$Y$6)+$Y110</f>
        <v>5.485</v>
      </c>
      <c r="AA110" s="10" t="n">
        <f aca="false">($AC110-$Y110)/($AC$6-$Y$6)*($AA$6-$Y$6)+$Y110</f>
        <v>5.89</v>
      </c>
      <c r="AB110" s="10" t="n">
        <f aca="false">($AC110-$Y110)/($AC$6-$Y$6)*($AB$6-$Y$6)+$Y110</f>
        <v>6.295</v>
      </c>
      <c r="AC110" s="11" t="n">
        <v>6.7</v>
      </c>
      <c r="AD110" s="10" t="n">
        <f aca="false">($AG110-$AC110)/($AG$6-$AC$6)*($AD$6-$AC$6)+$AC110</f>
        <v>7.125</v>
      </c>
      <c r="AE110" s="10" t="n">
        <f aca="false">($AG110-$AC110)/($AG$6-$AC$6)*($AE$6-$AC$6)+$AC110</f>
        <v>7.55</v>
      </c>
      <c r="AF110" s="10" t="n">
        <f aca="false">($AG110-$AC110)/($AG$6-$AC$6)*($AF$6-$AC$6)+$AC110</f>
        <v>7.975</v>
      </c>
      <c r="AG110" s="11" t="n">
        <v>8.4</v>
      </c>
      <c r="AH110" s="10" t="n">
        <f aca="false">($AG110-$AC110)/($AG$6-$AC$6)*($AH$6-$AC$6)+$AC110</f>
        <v>8.825</v>
      </c>
      <c r="AI110" s="10" t="n">
        <f aca="false">($AG110-$AC110)/($AG$6-$AC$6)*($AI$6-$AC$6)+$AC110</f>
        <v>9.25</v>
      </c>
      <c r="AJ110" s="10" t="n">
        <f aca="false">($AG110-$AC110)/($AG$6-$AC$6)*($AJ$6-$AC$6)+$AC110</f>
        <v>9.675</v>
      </c>
    </row>
    <row r="111" customFormat="false" ht="12.75" hidden="false" customHeight="false" outlineLevel="0" collapsed="false">
      <c r="A111" s="8" t="n">
        <v>10.4</v>
      </c>
      <c r="B111" s="10" t="n">
        <f aca="false">C111/2</f>
        <v>0.00467581925960642</v>
      </c>
      <c r="C111" s="3" t="n">
        <f aca="false">C110-C110*0.001</f>
        <v>0.00935163851921284</v>
      </c>
      <c r="D111" s="3" t="n">
        <f aca="false">D110-D110*0.001</f>
        <v>0.0988494454819233</v>
      </c>
      <c r="E111" s="3" t="n">
        <f aca="false">E110-E110*0.001</f>
        <v>0.0292882195975089</v>
      </c>
      <c r="F111" s="10" t="n">
        <f aca="false">AVERAGE(E111,G111)</f>
        <v>0.0786759053122846</v>
      </c>
      <c r="G111" s="3" t="n">
        <f aca="false">G110-G110*0.001</f>
        <v>0.12806359102706</v>
      </c>
      <c r="H111" s="10" t="n">
        <f aca="false">AVERAGE(G111,I111)</f>
        <v>0.20403179551353</v>
      </c>
      <c r="I111" s="11" t="n">
        <v>0.28</v>
      </c>
      <c r="J111" s="10" t="n">
        <f aca="false">AVERAGE(I111,K111)</f>
        <v>0.44</v>
      </c>
      <c r="K111" s="11" t="n">
        <v>0.6</v>
      </c>
      <c r="L111" s="10" t="n">
        <f aca="false">AVERAGE(K111,M111)</f>
        <v>0.8</v>
      </c>
      <c r="M111" s="11" t="n">
        <v>1</v>
      </c>
      <c r="N111" s="10" t="n">
        <f aca="false">($Q111-$M111)/($Q$6-$M$6)*($N$6-$M$6)+$M111</f>
        <v>1.2925</v>
      </c>
      <c r="O111" s="10" t="n">
        <f aca="false">($Q111-$M111)/($Q$6-$M$6)*($O$6-$M$6)+$M111</f>
        <v>1.585</v>
      </c>
      <c r="P111" s="10" t="n">
        <f aca="false">($Q111-$M111)/($Q$6-$M$6)*($P$6-$M$6)+$M111</f>
        <v>1.8775</v>
      </c>
      <c r="Q111" s="11" t="n">
        <v>2.17</v>
      </c>
      <c r="R111" s="10" t="n">
        <f aca="false">($U111-$Q111)/($U$6-$Q$6)*($R$6-$Q$6)+$Q111</f>
        <v>2.515</v>
      </c>
      <c r="S111" s="10" t="n">
        <f aca="false">($U111-$Q111)/($U$6-$Q$6)*($S$6-$Q$6)+$Q111</f>
        <v>2.86</v>
      </c>
      <c r="T111" s="10" t="n">
        <f aca="false">($U111-$Q111)/($U$6-$Q$6)*($T$6-$Q$6)+$Q111</f>
        <v>3.205</v>
      </c>
      <c r="U111" s="11" t="n">
        <v>3.55</v>
      </c>
      <c r="V111" s="10" t="n">
        <f aca="false">($Y111-$U111)/($Y$6-$U$6)*($V$6-$U$6)+$U111</f>
        <v>3.9225</v>
      </c>
      <c r="W111" s="10" t="n">
        <f aca="false">($Y111-$U111)/($Y$6-$U$6)*($W$6-$U$6)+$U111</f>
        <v>4.295</v>
      </c>
      <c r="X111" s="10" t="n">
        <f aca="false">($Y111-$U111)/($Y$6-$U$6)*($X$6-$U$6)+$U111</f>
        <v>4.6675</v>
      </c>
      <c r="Y111" s="11" t="n">
        <v>5.04</v>
      </c>
      <c r="Z111" s="10" t="n">
        <f aca="false">($AC111-$Y111)/($AC$6-$Y$6)*($Z$6-$Y$6)+$Y111</f>
        <v>5.4425</v>
      </c>
      <c r="AA111" s="10" t="n">
        <f aca="false">($AC111-$Y111)/($AC$6-$Y$6)*($AA$6-$Y$6)+$Y111</f>
        <v>5.845</v>
      </c>
      <c r="AB111" s="10" t="n">
        <f aca="false">($AC111-$Y111)/($AC$6-$Y$6)*($AB$6-$Y$6)+$Y111</f>
        <v>6.2475</v>
      </c>
      <c r="AC111" s="11" t="n">
        <v>6.65</v>
      </c>
      <c r="AD111" s="10" t="n">
        <f aca="false">($AG111-$AC111)/($AG$6-$AC$6)*($AD$6-$AC$6)+$AC111</f>
        <v>7.0725</v>
      </c>
      <c r="AE111" s="10" t="n">
        <f aca="false">($AG111-$AC111)/($AG$6-$AC$6)*($AE$6-$AC$6)+$AC111</f>
        <v>7.495</v>
      </c>
      <c r="AF111" s="10" t="n">
        <f aca="false">($AG111-$AC111)/($AG$6-$AC$6)*($AF$6-$AC$6)+$AC111</f>
        <v>7.9175</v>
      </c>
      <c r="AG111" s="11" t="n">
        <v>8.34</v>
      </c>
      <c r="AH111" s="10" t="n">
        <f aca="false">($AG111-$AC111)/($AG$6-$AC$6)*($AH$6-$AC$6)+$AC111</f>
        <v>8.7625</v>
      </c>
      <c r="AI111" s="10" t="n">
        <f aca="false">($AG111-$AC111)/($AG$6-$AC$6)*($AI$6-$AC$6)+$AC111</f>
        <v>9.185</v>
      </c>
      <c r="AJ111" s="10" t="n">
        <f aca="false">($AG111-$AC111)/($AG$6-$AC$6)*($AJ$6-$AC$6)+$AC111</f>
        <v>9.6075</v>
      </c>
    </row>
    <row r="112" customFormat="false" ht="12.75" hidden="false" customHeight="false" outlineLevel="0" collapsed="false">
      <c r="A112" s="8" t="n">
        <v>10.5</v>
      </c>
      <c r="B112" s="10" t="n">
        <f aca="false">C112/2</f>
        <v>0.00467114344034681</v>
      </c>
      <c r="C112" s="3" t="n">
        <f aca="false">C111-C111*0.001</f>
        <v>0.00934228688069363</v>
      </c>
      <c r="D112" s="3" t="n">
        <f aca="false">D111-D111*0.001</f>
        <v>0.0987505960364413</v>
      </c>
      <c r="E112" s="3" t="n">
        <f aca="false">E111-E111*0.001</f>
        <v>0.0292589313779114</v>
      </c>
      <c r="F112" s="10" t="n">
        <f aca="false">AVERAGE(E112,G112)</f>
        <v>0.0785972294069723</v>
      </c>
      <c r="G112" s="3" t="n">
        <f aca="false">G111-G111*0.001</f>
        <v>0.127935527436033</v>
      </c>
      <c r="H112" s="10" t="n">
        <f aca="false">AVERAGE(G112,I112)</f>
        <v>0.198967763718017</v>
      </c>
      <c r="I112" s="11" t="n">
        <v>0.27</v>
      </c>
      <c r="J112" s="10" t="n">
        <f aca="false">AVERAGE(I112,K112)</f>
        <v>0.43</v>
      </c>
      <c r="K112" s="11" t="n">
        <v>0.59</v>
      </c>
      <c r="L112" s="10" t="n">
        <f aca="false">AVERAGE(K112,M112)</f>
        <v>0.785</v>
      </c>
      <c r="M112" s="11" t="n">
        <v>0.98</v>
      </c>
      <c r="N112" s="10" t="n">
        <f aca="false">($Q112-$M112)/($Q$6-$M$6)*($N$6-$M$6)+$M112</f>
        <v>1.27</v>
      </c>
      <c r="O112" s="10" t="n">
        <f aca="false">($Q112-$M112)/($Q$6-$M$6)*($O$6-$M$6)+$M112</f>
        <v>1.56</v>
      </c>
      <c r="P112" s="10" t="n">
        <f aca="false">($Q112-$M112)/($Q$6-$M$6)*($P$6-$M$6)+$M112</f>
        <v>1.85</v>
      </c>
      <c r="Q112" s="11" t="n">
        <v>2.14</v>
      </c>
      <c r="R112" s="10" t="n">
        <f aca="false">($U112-$Q112)/($U$6-$Q$6)*($R$6-$Q$6)+$Q112</f>
        <v>2.485</v>
      </c>
      <c r="S112" s="10" t="n">
        <f aca="false">($U112-$Q112)/($U$6-$Q$6)*($S$6-$Q$6)+$Q112</f>
        <v>2.83</v>
      </c>
      <c r="T112" s="10" t="n">
        <f aca="false">($U112-$Q112)/($U$6-$Q$6)*($T$6-$Q$6)+$Q112</f>
        <v>3.175</v>
      </c>
      <c r="U112" s="11" t="n">
        <v>3.52</v>
      </c>
      <c r="V112" s="10" t="n">
        <f aca="false">($Y112-$U112)/($Y$6-$U$6)*($V$6-$U$6)+$U112</f>
        <v>3.8875</v>
      </c>
      <c r="W112" s="10" t="n">
        <f aca="false">($Y112-$U112)/($Y$6-$U$6)*($W$6-$U$6)+$U112</f>
        <v>4.255</v>
      </c>
      <c r="X112" s="10" t="n">
        <f aca="false">($Y112-$U112)/($Y$6-$U$6)*($X$6-$U$6)+$U112</f>
        <v>4.6225</v>
      </c>
      <c r="Y112" s="11" t="n">
        <v>4.99</v>
      </c>
      <c r="Z112" s="10" t="n">
        <f aca="false">($AC112-$Y112)/($AC$6-$Y$6)*($Z$6-$Y$6)+$Y112</f>
        <v>5.3925</v>
      </c>
      <c r="AA112" s="10" t="n">
        <f aca="false">($AC112-$Y112)/($AC$6-$Y$6)*($AA$6-$Y$6)+$Y112</f>
        <v>5.795</v>
      </c>
      <c r="AB112" s="10" t="n">
        <f aca="false">($AC112-$Y112)/($AC$6-$Y$6)*($AB$6-$Y$6)+$Y112</f>
        <v>6.1975</v>
      </c>
      <c r="AC112" s="11" t="n">
        <v>6.6</v>
      </c>
      <c r="AD112" s="10" t="n">
        <f aca="false">($AG112-$AC112)/($AG$6-$AC$6)*($AD$6-$AC$6)+$AC112</f>
        <v>7.0225</v>
      </c>
      <c r="AE112" s="10" t="n">
        <f aca="false">($AG112-$AC112)/($AG$6-$AC$6)*($AE$6-$AC$6)+$AC112</f>
        <v>7.445</v>
      </c>
      <c r="AF112" s="10" t="n">
        <f aca="false">($AG112-$AC112)/($AG$6-$AC$6)*($AF$6-$AC$6)+$AC112</f>
        <v>7.8675</v>
      </c>
      <c r="AG112" s="11" t="n">
        <v>8.29</v>
      </c>
      <c r="AH112" s="10" t="n">
        <f aca="false">($AG112-$AC112)/($AG$6-$AC$6)*($AH$6-$AC$6)+$AC112</f>
        <v>8.7125</v>
      </c>
      <c r="AI112" s="10" t="n">
        <f aca="false">($AG112-$AC112)/($AG$6-$AC$6)*($AI$6-$AC$6)+$AC112</f>
        <v>9.135</v>
      </c>
      <c r="AJ112" s="10" t="n">
        <f aca="false">($AG112-$AC112)/($AG$6-$AC$6)*($AJ$6-$AC$6)+$AC112</f>
        <v>9.5575</v>
      </c>
    </row>
    <row r="113" customFormat="false" ht="12.75" hidden="false" customHeight="false" outlineLevel="0" collapsed="false">
      <c r="A113" s="8" t="n">
        <v>10.6</v>
      </c>
      <c r="B113" s="10" t="n">
        <f aca="false">C113/2</f>
        <v>0.00466647229690647</v>
      </c>
      <c r="C113" s="3" t="n">
        <f aca="false">C112-C112*0.001</f>
        <v>0.00933294459381294</v>
      </c>
      <c r="D113" s="3" t="n">
        <f aca="false">D112-D112*0.001</f>
        <v>0.0986518454404049</v>
      </c>
      <c r="E113" s="3" t="n">
        <f aca="false">E112-E112*0.001</f>
        <v>0.0292296724465335</v>
      </c>
      <c r="F113" s="10" t="n">
        <f aca="false">AVERAGE(E113,G113)</f>
        <v>0.0785186321775653</v>
      </c>
      <c r="G113" s="3" t="n">
        <f aca="false">G112-G112*0.001</f>
        <v>0.127807591908597</v>
      </c>
      <c r="H113" s="10" t="n">
        <f aca="false">AVERAGE(G113,I113)</f>
        <v>0.198903795954299</v>
      </c>
      <c r="I113" s="11" t="n">
        <v>0.27</v>
      </c>
      <c r="J113" s="10" t="n">
        <f aca="false">AVERAGE(I113,K113)</f>
        <v>0.425</v>
      </c>
      <c r="K113" s="11" t="n">
        <v>0.58</v>
      </c>
      <c r="L113" s="10" t="n">
        <f aca="false">AVERAGE(K113,M113)</f>
        <v>0.775</v>
      </c>
      <c r="M113" s="11" t="n">
        <v>0.97</v>
      </c>
      <c r="N113" s="10" t="n">
        <f aca="false">($Q113-$M113)/($Q$6-$M$6)*($N$6-$M$6)+$M113</f>
        <v>1.2575</v>
      </c>
      <c r="O113" s="10" t="n">
        <f aca="false">($Q113-$M113)/($Q$6-$M$6)*($O$6-$M$6)+$M113</f>
        <v>1.545</v>
      </c>
      <c r="P113" s="10" t="n">
        <f aca="false">($Q113-$M113)/($Q$6-$M$6)*($P$6-$M$6)+$M113</f>
        <v>1.8325</v>
      </c>
      <c r="Q113" s="11" t="n">
        <v>2.12</v>
      </c>
      <c r="R113" s="10" t="n">
        <f aca="false">($U113-$Q113)/($U$6-$Q$6)*($R$6-$Q$6)+$Q113</f>
        <v>2.46</v>
      </c>
      <c r="S113" s="10" t="n">
        <f aca="false">($U113-$Q113)/($U$6-$Q$6)*($S$6-$Q$6)+$Q113</f>
        <v>2.8</v>
      </c>
      <c r="T113" s="10" t="n">
        <f aca="false">($U113-$Q113)/($U$6-$Q$6)*($T$6-$Q$6)+$Q113</f>
        <v>3.14</v>
      </c>
      <c r="U113" s="11" t="n">
        <v>3.48</v>
      </c>
      <c r="V113" s="10" t="n">
        <f aca="false">($Y113-$U113)/($Y$6-$U$6)*($V$6-$U$6)+$U113</f>
        <v>3.8475</v>
      </c>
      <c r="W113" s="10" t="n">
        <f aca="false">($Y113-$U113)/($Y$6-$U$6)*($W$6-$U$6)+$U113</f>
        <v>4.215</v>
      </c>
      <c r="X113" s="10" t="n">
        <f aca="false">($Y113-$U113)/($Y$6-$U$6)*($X$6-$U$6)+$U113</f>
        <v>4.5825</v>
      </c>
      <c r="Y113" s="11" t="n">
        <v>4.95</v>
      </c>
      <c r="Z113" s="10" t="n">
        <f aca="false">($AC113-$Y113)/($AC$6-$Y$6)*($Z$6-$Y$6)+$Y113</f>
        <v>5.3525</v>
      </c>
      <c r="AA113" s="10" t="n">
        <f aca="false">($AC113-$Y113)/($AC$6-$Y$6)*($AA$6-$Y$6)+$Y113</f>
        <v>5.755</v>
      </c>
      <c r="AB113" s="10" t="n">
        <f aca="false">($AC113-$Y113)/($AC$6-$Y$6)*($AB$6-$Y$6)+$Y113</f>
        <v>6.1575</v>
      </c>
      <c r="AC113" s="11" t="n">
        <v>6.56</v>
      </c>
      <c r="AD113" s="10" t="n">
        <f aca="false">($AG113-$AC113)/($AG$6-$AC$6)*($AD$6-$AC$6)+$AC113</f>
        <v>6.98</v>
      </c>
      <c r="AE113" s="10" t="n">
        <f aca="false">($AG113-$AC113)/($AG$6-$AC$6)*($AE$6-$AC$6)+$AC113</f>
        <v>7.4</v>
      </c>
      <c r="AF113" s="10" t="n">
        <f aca="false">($AG113-$AC113)/($AG$6-$AC$6)*($AF$6-$AC$6)+$AC113</f>
        <v>7.82</v>
      </c>
      <c r="AG113" s="11" t="n">
        <v>8.24</v>
      </c>
      <c r="AH113" s="10" t="n">
        <f aca="false">($AG113-$AC113)/($AG$6-$AC$6)*($AH$6-$AC$6)+$AC113</f>
        <v>8.66</v>
      </c>
      <c r="AI113" s="10" t="n">
        <f aca="false">($AG113-$AC113)/($AG$6-$AC$6)*($AI$6-$AC$6)+$AC113</f>
        <v>9.08</v>
      </c>
      <c r="AJ113" s="10" t="n">
        <f aca="false">($AG113-$AC113)/($AG$6-$AC$6)*($AJ$6-$AC$6)+$AC113</f>
        <v>9.5</v>
      </c>
    </row>
    <row r="114" customFormat="false" ht="12.75" hidden="false" customHeight="false" outlineLevel="0" collapsed="false">
      <c r="A114" s="8" t="n">
        <v>10.7</v>
      </c>
      <c r="B114" s="10" t="n">
        <f aca="false">C114/2</f>
        <v>0.00466180582460956</v>
      </c>
      <c r="C114" s="3" t="n">
        <f aca="false">C113-C113*0.001</f>
        <v>0.00932361164921912</v>
      </c>
      <c r="D114" s="3" t="n">
        <f aca="false">D113-D113*0.001</f>
        <v>0.0985531935949645</v>
      </c>
      <c r="E114" s="3" t="n">
        <f aca="false">E113-E113*0.001</f>
        <v>0.0292004427740869</v>
      </c>
      <c r="F114" s="10" t="n">
        <f aca="false">AVERAGE(E114,G114)</f>
        <v>0.0784401135453878</v>
      </c>
      <c r="G114" s="3" t="n">
        <f aca="false">G113-G113*0.001</f>
        <v>0.127679784316689</v>
      </c>
      <c r="H114" s="10" t="n">
        <f aca="false">AVERAGE(G114,I114)</f>
        <v>0.193839892158344</v>
      </c>
      <c r="I114" s="11" t="n">
        <v>0.26</v>
      </c>
      <c r="J114" s="10" t="n">
        <f aca="false">AVERAGE(I114,K114)</f>
        <v>0.415</v>
      </c>
      <c r="K114" s="11" t="n">
        <v>0.57</v>
      </c>
      <c r="L114" s="10" t="n">
        <f aca="false">AVERAGE(K114,M114)</f>
        <v>0.76</v>
      </c>
      <c r="M114" s="11" t="n">
        <v>0.95</v>
      </c>
      <c r="N114" s="10" t="n">
        <f aca="false">($Q114-$M114)/($Q$6-$M$6)*($N$6-$M$6)+$M114</f>
        <v>1.235</v>
      </c>
      <c r="O114" s="10" t="n">
        <f aca="false">($Q114-$M114)/($Q$6-$M$6)*($O$6-$M$6)+$M114</f>
        <v>1.52</v>
      </c>
      <c r="P114" s="10" t="n">
        <f aca="false">($Q114-$M114)/($Q$6-$M$6)*($P$6-$M$6)+$M114</f>
        <v>1.805</v>
      </c>
      <c r="Q114" s="11" t="n">
        <v>2.09</v>
      </c>
      <c r="R114" s="10" t="n">
        <f aca="false">($U114-$Q114)/($U$6-$Q$6)*($R$6-$Q$6)+$Q114</f>
        <v>2.43</v>
      </c>
      <c r="S114" s="10" t="n">
        <f aca="false">($U114-$Q114)/($U$6-$Q$6)*($S$6-$Q$6)+$Q114</f>
        <v>2.77</v>
      </c>
      <c r="T114" s="10" t="n">
        <f aca="false">($U114-$Q114)/($U$6-$Q$6)*($T$6-$Q$6)+$Q114</f>
        <v>3.11</v>
      </c>
      <c r="U114" s="11" t="n">
        <v>3.45</v>
      </c>
      <c r="V114" s="10" t="n">
        <f aca="false">($Y114-$U114)/($Y$6-$U$6)*($V$6-$U$6)+$U114</f>
        <v>3.815</v>
      </c>
      <c r="W114" s="10" t="n">
        <f aca="false">($Y114-$U114)/($Y$6-$U$6)*($W$6-$U$6)+$U114</f>
        <v>4.18</v>
      </c>
      <c r="X114" s="10" t="n">
        <f aca="false">($Y114-$U114)/($Y$6-$U$6)*($X$6-$U$6)+$U114</f>
        <v>4.545</v>
      </c>
      <c r="Y114" s="11" t="n">
        <v>4.91</v>
      </c>
      <c r="Z114" s="10" t="n">
        <f aca="false">($AC114-$Y114)/($AC$6-$Y$6)*($Z$6-$Y$6)+$Y114</f>
        <v>5.31</v>
      </c>
      <c r="AA114" s="10" t="n">
        <f aca="false">($AC114-$Y114)/($AC$6-$Y$6)*($AA$6-$Y$6)+$Y114</f>
        <v>5.71</v>
      </c>
      <c r="AB114" s="10" t="n">
        <f aca="false">($AC114-$Y114)/($AC$6-$Y$6)*($AB$6-$Y$6)+$Y114</f>
        <v>6.11</v>
      </c>
      <c r="AC114" s="11" t="n">
        <v>6.51</v>
      </c>
      <c r="AD114" s="10" t="n">
        <f aca="false">($AG114-$AC114)/($AG$6-$AC$6)*($AD$6-$AC$6)+$AC114</f>
        <v>6.93</v>
      </c>
      <c r="AE114" s="10" t="n">
        <f aca="false">($AG114-$AC114)/($AG$6-$AC$6)*($AE$6-$AC$6)+$AC114</f>
        <v>7.35</v>
      </c>
      <c r="AF114" s="10" t="n">
        <f aca="false">($AG114-$AC114)/($AG$6-$AC$6)*($AF$6-$AC$6)+$AC114</f>
        <v>7.77</v>
      </c>
      <c r="AG114" s="11" t="n">
        <v>8.19</v>
      </c>
      <c r="AH114" s="10" t="n">
        <f aca="false">($AG114-$AC114)/($AG$6-$AC$6)*($AH$6-$AC$6)+$AC114</f>
        <v>8.61</v>
      </c>
      <c r="AI114" s="10" t="n">
        <f aca="false">($AG114-$AC114)/($AG$6-$AC$6)*($AI$6-$AC$6)+$AC114</f>
        <v>9.03</v>
      </c>
      <c r="AJ114" s="10" t="n">
        <f aca="false">($AG114-$AC114)/($AG$6-$AC$6)*($AJ$6-$AC$6)+$AC114</f>
        <v>9.45</v>
      </c>
    </row>
    <row r="115" customFormat="false" ht="12.75" hidden="false" customHeight="false" outlineLevel="0" collapsed="false">
      <c r="A115" s="8" t="n">
        <v>10.8</v>
      </c>
      <c r="B115" s="10" t="n">
        <f aca="false">C115/2</f>
        <v>0.00465714401878495</v>
      </c>
      <c r="C115" s="3" t="n">
        <f aca="false">C114-C114*0.001</f>
        <v>0.0093142880375699</v>
      </c>
      <c r="D115" s="3" t="n">
        <f aca="false">D114-D114*0.001</f>
        <v>0.0984546404013695</v>
      </c>
      <c r="E115" s="3" t="n">
        <f aca="false">E114-E114*0.001</f>
        <v>0.0291712423313129</v>
      </c>
      <c r="F115" s="10" t="n">
        <f aca="false">AVERAGE(E115,G115)</f>
        <v>0.0783616734318424</v>
      </c>
      <c r="G115" s="3" t="n">
        <f aca="false">G114-G114*0.001</f>
        <v>0.127552104532372</v>
      </c>
      <c r="H115" s="10" t="n">
        <f aca="false">AVERAGE(G115,I115)</f>
        <v>0.188776052266186</v>
      </c>
      <c r="I115" s="11" t="n">
        <v>0.25</v>
      </c>
      <c r="J115" s="10" t="n">
        <f aca="false">AVERAGE(I115,K115)</f>
        <v>0.405</v>
      </c>
      <c r="K115" s="11" t="n">
        <v>0.56</v>
      </c>
      <c r="L115" s="10" t="n">
        <f aca="false">AVERAGE(K115,M115)</f>
        <v>0.75</v>
      </c>
      <c r="M115" s="11" t="n">
        <v>0.94</v>
      </c>
      <c r="N115" s="10" t="n">
        <f aca="false">($Q115-$M115)/($Q$6-$M$6)*($N$6-$M$6)+$M115</f>
        <v>1.2225</v>
      </c>
      <c r="O115" s="10" t="n">
        <f aca="false">($Q115-$M115)/($Q$6-$M$6)*($O$6-$M$6)+$M115</f>
        <v>1.505</v>
      </c>
      <c r="P115" s="10" t="n">
        <f aca="false">($Q115-$M115)/($Q$6-$M$6)*($P$6-$M$6)+$M115</f>
        <v>1.7875</v>
      </c>
      <c r="Q115" s="11" t="n">
        <v>2.07</v>
      </c>
      <c r="R115" s="10" t="n">
        <f aca="false">($U115-$Q115)/($U$6-$Q$6)*($R$6-$Q$6)+$Q115</f>
        <v>2.405</v>
      </c>
      <c r="S115" s="10" t="n">
        <f aca="false">($U115-$Q115)/($U$6-$Q$6)*($S$6-$Q$6)+$Q115</f>
        <v>2.74</v>
      </c>
      <c r="T115" s="10" t="n">
        <f aca="false">($U115-$Q115)/($U$6-$Q$6)*($T$6-$Q$6)+$Q115</f>
        <v>3.075</v>
      </c>
      <c r="U115" s="11" t="n">
        <v>3.41</v>
      </c>
      <c r="V115" s="10" t="n">
        <f aca="false">($Y115-$U115)/($Y$6-$U$6)*($V$6-$U$6)+$U115</f>
        <v>3.775</v>
      </c>
      <c r="W115" s="10" t="n">
        <f aca="false">($Y115-$U115)/($Y$6-$U$6)*($W$6-$U$6)+$U115</f>
        <v>4.14</v>
      </c>
      <c r="X115" s="10" t="n">
        <f aca="false">($Y115-$U115)/($Y$6-$U$6)*($X$6-$U$6)+$U115</f>
        <v>4.505</v>
      </c>
      <c r="Y115" s="11" t="n">
        <v>4.87</v>
      </c>
      <c r="Z115" s="10" t="n">
        <f aca="false">($AC115-$Y115)/($AC$6-$Y$6)*($Z$6-$Y$6)+$Y115</f>
        <v>5.27</v>
      </c>
      <c r="AA115" s="10" t="n">
        <f aca="false">($AC115-$Y115)/($AC$6-$Y$6)*($AA$6-$Y$6)+$Y115</f>
        <v>5.67</v>
      </c>
      <c r="AB115" s="10" t="n">
        <f aca="false">($AC115-$Y115)/($AC$6-$Y$6)*($AB$6-$Y$6)+$Y115</f>
        <v>6.07</v>
      </c>
      <c r="AC115" s="11" t="n">
        <v>6.47</v>
      </c>
      <c r="AD115" s="10" t="n">
        <f aca="false">($AG115-$AC115)/($AG$6-$AC$6)*($AD$6-$AC$6)+$AC115</f>
        <v>6.8875</v>
      </c>
      <c r="AE115" s="10" t="n">
        <f aca="false">($AG115-$AC115)/($AG$6-$AC$6)*($AE$6-$AC$6)+$AC115</f>
        <v>7.305</v>
      </c>
      <c r="AF115" s="10" t="n">
        <f aca="false">($AG115-$AC115)/($AG$6-$AC$6)*($AF$6-$AC$6)+$AC115</f>
        <v>7.7225</v>
      </c>
      <c r="AG115" s="11" t="n">
        <v>8.14</v>
      </c>
      <c r="AH115" s="10" t="n">
        <f aca="false">($AG115-$AC115)/($AG$6-$AC$6)*($AH$6-$AC$6)+$AC115</f>
        <v>8.5575</v>
      </c>
      <c r="AI115" s="10" t="n">
        <f aca="false">($AG115-$AC115)/($AG$6-$AC$6)*($AI$6-$AC$6)+$AC115</f>
        <v>8.975</v>
      </c>
      <c r="AJ115" s="10" t="n">
        <f aca="false">($AG115-$AC115)/($AG$6-$AC$6)*($AJ$6-$AC$6)+$AC115</f>
        <v>9.3925</v>
      </c>
    </row>
    <row r="116" customFormat="false" ht="12.75" hidden="false" customHeight="false" outlineLevel="0" collapsed="false">
      <c r="A116" s="8" t="n">
        <v>10.9</v>
      </c>
      <c r="B116" s="10" t="n">
        <f aca="false">C116/2</f>
        <v>0.00465248687476617</v>
      </c>
      <c r="C116" s="3" t="n">
        <f aca="false">C115-C115*0.001</f>
        <v>0.00930497374953233</v>
      </c>
      <c r="D116" s="3" t="n">
        <f aca="false">D115-D115*0.001</f>
        <v>0.0983561857609682</v>
      </c>
      <c r="E116" s="3" t="n">
        <f aca="false">E115-E115*0.001</f>
        <v>0.0291420710889815</v>
      </c>
      <c r="F116" s="10" t="n">
        <f aca="false">AVERAGE(E116,G116)</f>
        <v>0.0782833117584105</v>
      </c>
      <c r="G116" s="3" t="n">
        <f aca="false">G115-G115*0.001</f>
        <v>0.12742455242784</v>
      </c>
      <c r="H116" s="10" t="n">
        <f aca="false">AVERAGE(G116,I116)</f>
        <v>0.18871227621392</v>
      </c>
      <c r="I116" s="11" t="n">
        <v>0.25</v>
      </c>
      <c r="J116" s="10" t="n">
        <f aca="false">AVERAGE(I116,K116)</f>
        <v>0.4</v>
      </c>
      <c r="K116" s="11" t="n">
        <v>0.55</v>
      </c>
      <c r="L116" s="10" t="n">
        <f aca="false">AVERAGE(K116,M116)</f>
        <v>0.735</v>
      </c>
      <c r="M116" s="11" t="n">
        <v>0.92</v>
      </c>
      <c r="N116" s="10" t="n">
        <f aca="false">($Q116-$M116)/($Q$6-$M$6)*($N$6-$M$6)+$M116</f>
        <v>1.2</v>
      </c>
      <c r="O116" s="10" t="n">
        <f aca="false">($Q116-$M116)/($Q$6-$M$6)*($O$6-$M$6)+$M116</f>
        <v>1.48</v>
      </c>
      <c r="P116" s="10" t="n">
        <f aca="false">($Q116-$M116)/($Q$6-$M$6)*($P$6-$M$6)+$M116</f>
        <v>1.76</v>
      </c>
      <c r="Q116" s="11" t="n">
        <v>2.04</v>
      </c>
      <c r="R116" s="10" t="n">
        <f aca="false">($U116-$Q116)/($U$6-$Q$6)*($R$6-$Q$6)+$Q116</f>
        <v>2.375</v>
      </c>
      <c r="S116" s="10" t="n">
        <f aca="false">($U116-$Q116)/($U$6-$Q$6)*($S$6-$Q$6)+$Q116</f>
        <v>2.71</v>
      </c>
      <c r="T116" s="10" t="n">
        <f aca="false">($U116-$Q116)/($U$6-$Q$6)*($T$6-$Q$6)+$Q116</f>
        <v>3.045</v>
      </c>
      <c r="U116" s="11" t="n">
        <v>3.38</v>
      </c>
      <c r="V116" s="10" t="n">
        <f aca="false">($Y116-$U116)/($Y$6-$U$6)*($V$6-$U$6)+$U116</f>
        <v>3.7425</v>
      </c>
      <c r="W116" s="10" t="n">
        <f aca="false">($Y116-$U116)/($Y$6-$U$6)*($W$6-$U$6)+$U116</f>
        <v>4.105</v>
      </c>
      <c r="X116" s="10" t="n">
        <f aca="false">($Y116-$U116)/($Y$6-$U$6)*($X$6-$U$6)+$U116</f>
        <v>4.4675</v>
      </c>
      <c r="Y116" s="11" t="n">
        <v>4.83</v>
      </c>
      <c r="Z116" s="10" t="n">
        <f aca="false">($AC116-$Y116)/($AC$6-$Y$6)*($Z$6-$Y$6)+$Y116</f>
        <v>5.2275</v>
      </c>
      <c r="AA116" s="10" t="n">
        <f aca="false">($AC116-$Y116)/($AC$6-$Y$6)*($AA$6-$Y$6)+$Y116</f>
        <v>5.625</v>
      </c>
      <c r="AB116" s="10" t="n">
        <f aca="false">($AC116-$Y116)/($AC$6-$Y$6)*($AB$6-$Y$6)+$Y116</f>
        <v>6.0225</v>
      </c>
      <c r="AC116" s="11" t="n">
        <v>6.42</v>
      </c>
      <c r="AD116" s="10" t="n">
        <f aca="false">($AG116-$AC116)/($AG$6-$AC$6)*($AD$6-$AC$6)+$AC116</f>
        <v>6.8375</v>
      </c>
      <c r="AE116" s="10" t="n">
        <f aca="false">($AG116-$AC116)/($AG$6-$AC$6)*($AE$6-$AC$6)+$AC116</f>
        <v>7.255</v>
      </c>
      <c r="AF116" s="10" t="n">
        <f aca="false">($AG116-$AC116)/($AG$6-$AC$6)*($AF$6-$AC$6)+$AC116</f>
        <v>7.6725</v>
      </c>
      <c r="AG116" s="11" t="n">
        <v>8.09</v>
      </c>
      <c r="AH116" s="10" t="n">
        <f aca="false">($AG116-$AC116)/($AG$6-$AC$6)*($AH$6-$AC$6)+$AC116</f>
        <v>8.5075</v>
      </c>
      <c r="AI116" s="10" t="n">
        <f aca="false">($AG116-$AC116)/($AG$6-$AC$6)*($AI$6-$AC$6)+$AC116</f>
        <v>8.925</v>
      </c>
      <c r="AJ116" s="10" t="n">
        <f aca="false">($AG116-$AC116)/($AG$6-$AC$6)*($AJ$6-$AC$6)+$AC116</f>
        <v>9.3425</v>
      </c>
    </row>
    <row r="117" customFormat="false" ht="12.75" hidden="false" customHeight="false" outlineLevel="0" collapsed="false">
      <c r="A117" s="8" t="n">
        <v>11</v>
      </c>
      <c r="B117" s="10" t="n">
        <f aca="false">C117/2</f>
        <v>0.0046478343878914</v>
      </c>
      <c r="C117" s="3" t="n">
        <f aca="false">C116-C116*0.001</f>
        <v>0.0092956687757828</v>
      </c>
      <c r="D117" s="3" t="n">
        <f aca="false">D116-D116*0.001</f>
        <v>0.0982578295752072</v>
      </c>
      <c r="E117" s="3" t="n">
        <f aca="false">E116-E116*0.001</f>
        <v>0.0291129290178926</v>
      </c>
      <c r="F117" s="10" t="n">
        <f aca="false">AVERAGE(E117,G117)</f>
        <v>0.0782050284466521</v>
      </c>
      <c r="G117" s="3" t="n">
        <f aca="false">G116-G116*0.001</f>
        <v>0.127297127875412</v>
      </c>
      <c r="H117" s="10" t="n">
        <f aca="false">AVERAGE(G117,I117)</f>
        <v>0.188523563937706</v>
      </c>
      <c r="I117" s="3" t="n">
        <f aca="false">I116-I116*0.001</f>
        <v>0.24975</v>
      </c>
      <c r="J117" s="10" t="n">
        <f aca="false">AVERAGE(I117,K117)</f>
        <v>0.394875</v>
      </c>
      <c r="K117" s="11" t="n">
        <v>0.54</v>
      </c>
      <c r="L117" s="10" t="n">
        <f aca="false">AVERAGE(K117,M117)</f>
        <v>0.72</v>
      </c>
      <c r="M117" s="11" t="n">
        <v>0.9</v>
      </c>
      <c r="N117" s="10" t="n">
        <f aca="false">($Q117-$M117)/($Q$6-$M$6)*($N$6-$M$6)+$M117</f>
        <v>1.1775</v>
      </c>
      <c r="O117" s="10" t="n">
        <f aca="false">($Q117-$M117)/($Q$6-$M$6)*($O$6-$M$6)+$M117</f>
        <v>1.455</v>
      </c>
      <c r="P117" s="10" t="n">
        <f aca="false">($Q117-$M117)/($Q$6-$M$6)*($P$6-$M$6)+$M117</f>
        <v>1.7325</v>
      </c>
      <c r="Q117" s="11" t="n">
        <v>2.01</v>
      </c>
      <c r="R117" s="10" t="n">
        <f aca="false">($U117-$Q117)/($U$6-$Q$6)*($R$6-$Q$6)+$Q117</f>
        <v>2.345</v>
      </c>
      <c r="S117" s="10" t="n">
        <f aca="false">($U117-$Q117)/($U$6-$Q$6)*($S$6-$Q$6)+$Q117</f>
        <v>2.68</v>
      </c>
      <c r="T117" s="10" t="n">
        <f aca="false">($U117-$Q117)/($U$6-$Q$6)*($T$6-$Q$6)+$Q117</f>
        <v>3.015</v>
      </c>
      <c r="U117" s="11" t="n">
        <v>3.35</v>
      </c>
      <c r="V117" s="10" t="n">
        <f aca="false">($Y117-$U117)/($Y$6-$U$6)*($V$6-$U$6)+$U117</f>
        <v>3.71</v>
      </c>
      <c r="W117" s="10" t="n">
        <f aca="false">($Y117-$U117)/($Y$6-$U$6)*($W$6-$U$6)+$U117</f>
        <v>4.07</v>
      </c>
      <c r="X117" s="10" t="n">
        <f aca="false">($Y117-$U117)/($Y$6-$U$6)*($X$6-$U$6)+$U117</f>
        <v>4.43</v>
      </c>
      <c r="Y117" s="11" t="n">
        <v>4.79</v>
      </c>
      <c r="Z117" s="10" t="n">
        <f aca="false">($AC117-$Y117)/($AC$6-$Y$6)*($Z$6-$Y$6)+$Y117</f>
        <v>5.185</v>
      </c>
      <c r="AA117" s="10" t="n">
        <f aca="false">($AC117-$Y117)/($AC$6-$Y$6)*($AA$6-$Y$6)+$Y117</f>
        <v>5.58</v>
      </c>
      <c r="AB117" s="10" t="n">
        <f aca="false">($AC117-$Y117)/($AC$6-$Y$6)*($AB$6-$Y$6)+$Y117</f>
        <v>5.975</v>
      </c>
      <c r="AC117" s="11" t="n">
        <v>6.37</v>
      </c>
      <c r="AD117" s="10" t="n">
        <f aca="false">($AG117-$AC117)/($AG$6-$AC$6)*($AD$6-$AC$6)+$AC117</f>
        <v>6.7875</v>
      </c>
      <c r="AE117" s="10" t="n">
        <f aca="false">($AG117-$AC117)/($AG$6-$AC$6)*($AE$6-$AC$6)+$AC117</f>
        <v>7.205</v>
      </c>
      <c r="AF117" s="10" t="n">
        <f aca="false">($AG117-$AC117)/($AG$6-$AC$6)*($AF$6-$AC$6)+$AC117</f>
        <v>7.6225</v>
      </c>
      <c r="AG117" s="11" t="n">
        <v>8.04</v>
      </c>
      <c r="AH117" s="10" t="n">
        <f aca="false">($AG117-$AC117)/($AG$6-$AC$6)*($AH$6-$AC$6)+$AC117</f>
        <v>8.4575</v>
      </c>
      <c r="AI117" s="10" t="n">
        <f aca="false">($AG117-$AC117)/($AG$6-$AC$6)*($AI$6-$AC$6)+$AC117</f>
        <v>8.875</v>
      </c>
      <c r="AJ117" s="10" t="n">
        <f aca="false">($AG117-$AC117)/($AG$6-$AC$6)*($AJ$6-$AC$6)+$AC117</f>
        <v>9.2925</v>
      </c>
    </row>
    <row r="118" customFormat="false" ht="12.75" hidden="false" customHeight="false" outlineLevel="0" collapsed="false">
      <c r="A118" s="8" t="n">
        <v>11.1</v>
      </c>
      <c r="B118" s="10" t="n">
        <f aca="false">C118/2</f>
        <v>0.00464318655350351</v>
      </c>
      <c r="C118" s="3" t="n">
        <f aca="false">C117-C117*0.001</f>
        <v>0.00928637310700702</v>
      </c>
      <c r="D118" s="3" t="n">
        <f aca="false">D117-D117*0.001</f>
        <v>0.098159571745632</v>
      </c>
      <c r="E118" s="3" t="n">
        <f aca="false">E117-E117*0.001</f>
        <v>0.0290838160888747</v>
      </c>
      <c r="F118" s="10" t="n">
        <f aca="false">AVERAGE(E118,G118)</f>
        <v>0.0781268234182055</v>
      </c>
      <c r="G118" s="3" t="n">
        <f aca="false">G117-G117*0.001</f>
        <v>0.127169830747536</v>
      </c>
      <c r="H118" s="10" t="n">
        <f aca="false">AVERAGE(G118,I118)</f>
        <v>0.188335040373768</v>
      </c>
      <c r="I118" s="3" t="n">
        <f aca="false">I117-I117*0.001</f>
        <v>0.24950025</v>
      </c>
      <c r="J118" s="10" t="n">
        <f aca="false">AVERAGE(I118,K118)</f>
        <v>0.389750125</v>
      </c>
      <c r="K118" s="11" t="n">
        <v>0.53</v>
      </c>
      <c r="L118" s="10" t="n">
        <f aca="false">AVERAGE(K118,M118)</f>
        <v>0.71</v>
      </c>
      <c r="M118" s="11" t="n">
        <v>0.89</v>
      </c>
      <c r="N118" s="10" t="n">
        <f aca="false">($Q118-$M118)/($Q$6-$M$6)*($N$6-$M$6)+$M118</f>
        <v>1.165</v>
      </c>
      <c r="O118" s="10" t="n">
        <f aca="false">($Q118-$M118)/($Q$6-$M$6)*($O$6-$M$6)+$M118</f>
        <v>1.44</v>
      </c>
      <c r="P118" s="10" t="n">
        <f aca="false">($Q118-$M118)/($Q$6-$M$6)*($P$6-$M$6)+$M118</f>
        <v>1.715</v>
      </c>
      <c r="Q118" s="11" t="n">
        <v>1.99</v>
      </c>
      <c r="R118" s="10" t="n">
        <f aca="false">($U118-$Q118)/($U$6-$Q$6)*($R$6-$Q$6)+$Q118</f>
        <v>2.32</v>
      </c>
      <c r="S118" s="10" t="n">
        <f aca="false">($U118-$Q118)/($U$6-$Q$6)*($S$6-$Q$6)+$Q118</f>
        <v>2.65</v>
      </c>
      <c r="T118" s="10" t="n">
        <f aca="false">($U118-$Q118)/($U$6-$Q$6)*($T$6-$Q$6)+$Q118</f>
        <v>2.98</v>
      </c>
      <c r="U118" s="11" t="n">
        <v>3.31</v>
      </c>
      <c r="V118" s="10" t="n">
        <f aca="false">($Y118-$U118)/($Y$6-$U$6)*($V$6-$U$6)+$U118</f>
        <v>3.67</v>
      </c>
      <c r="W118" s="10" t="n">
        <f aca="false">($Y118-$U118)/($Y$6-$U$6)*($W$6-$U$6)+$U118</f>
        <v>4.03</v>
      </c>
      <c r="X118" s="10" t="n">
        <f aca="false">($Y118-$U118)/($Y$6-$U$6)*($X$6-$U$6)+$U118</f>
        <v>4.39</v>
      </c>
      <c r="Y118" s="11" t="n">
        <v>4.75</v>
      </c>
      <c r="Z118" s="10" t="n">
        <f aca="false">($AC118-$Y118)/($AC$6-$Y$6)*($Z$6-$Y$6)+$Y118</f>
        <v>5.145</v>
      </c>
      <c r="AA118" s="10" t="n">
        <f aca="false">($AC118-$Y118)/($AC$6-$Y$6)*($AA$6-$Y$6)+$Y118</f>
        <v>5.54</v>
      </c>
      <c r="AB118" s="10" t="n">
        <f aca="false">($AC118-$Y118)/($AC$6-$Y$6)*($AB$6-$Y$6)+$Y118</f>
        <v>5.935</v>
      </c>
      <c r="AC118" s="11" t="n">
        <v>6.33</v>
      </c>
      <c r="AD118" s="10" t="n">
        <f aca="false">($AG118-$AC118)/($AG$6-$AC$6)*($AD$6-$AC$6)+$AC118</f>
        <v>6.745</v>
      </c>
      <c r="AE118" s="10" t="n">
        <f aca="false">($AG118-$AC118)/($AG$6-$AC$6)*($AE$6-$AC$6)+$AC118</f>
        <v>7.16</v>
      </c>
      <c r="AF118" s="10" t="n">
        <f aca="false">($AG118-$AC118)/($AG$6-$AC$6)*($AF$6-$AC$6)+$AC118</f>
        <v>7.575</v>
      </c>
      <c r="AG118" s="11" t="n">
        <v>7.99</v>
      </c>
      <c r="AH118" s="10" t="n">
        <f aca="false">($AG118-$AC118)/($AG$6-$AC$6)*($AH$6-$AC$6)+$AC118</f>
        <v>8.405</v>
      </c>
      <c r="AI118" s="10" t="n">
        <f aca="false">($AG118-$AC118)/($AG$6-$AC$6)*($AI$6-$AC$6)+$AC118</f>
        <v>8.82</v>
      </c>
      <c r="AJ118" s="10" t="n">
        <f aca="false">($AG118-$AC118)/($AG$6-$AC$6)*($AJ$6-$AC$6)+$AC118</f>
        <v>9.235</v>
      </c>
    </row>
    <row r="119" customFormat="false" ht="12.75" hidden="false" customHeight="false" outlineLevel="0" collapsed="false">
      <c r="A119" s="8" t="n">
        <v>11.2</v>
      </c>
      <c r="B119" s="10" t="n">
        <f aca="false">C119/2</f>
        <v>0.00463854336695001</v>
      </c>
      <c r="C119" s="3" t="n">
        <f aca="false">C118-C118*0.001</f>
        <v>0.00927708673390001</v>
      </c>
      <c r="D119" s="3" t="n">
        <f aca="false">D118-D118*0.001</f>
        <v>0.0980614121738864</v>
      </c>
      <c r="E119" s="3" t="n">
        <f aca="false">E118-E118*0.001</f>
        <v>0.0290547322727858</v>
      </c>
      <c r="F119" s="10" t="n">
        <f aca="false">AVERAGE(E119,G119)</f>
        <v>0.0780486965947873</v>
      </c>
      <c r="G119" s="3" t="n">
        <f aca="false">G118-G118*0.001</f>
        <v>0.127042660916789</v>
      </c>
      <c r="H119" s="10" t="n">
        <f aca="false">AVERAGE(G119,I119)</f>
        <v>0.188146705333394</v>
      </c>
      <c r="I119" s="3" t="n">
        <f aca="false">I118-I118*0.001</f>
        <v>0.24925074975</v>
      </c>
      <c r="J119" s="10" t="n">
        <f aca="false">AVERAGE(I119,K119)</f>
        <v>0.384625374875</v>
      </c>
      <c r="K119" s="11" t="n">
        <v>0.52</v>
      </c>
      <c r="L119" s="10" t="n">
        <f aca="false">AVERAGE(K119,M119)</f>
        <v>0.695</v>
      </c>
      <c r="M119" s="11" t="n">
        <v>0.87</v>
      </c>
      <c r="N119" s="10" t="n">
        <f aca="false">($Q119-$M119)/($Q$6-$M$6)*($N$6-$M$6)+$M119</f>
        <v>1.1425</v>
      </c>
      <c r="O119" s="10" t="n">
        <f aca="false">($Q119-$M119)/($Q$6-$M$6)*($O$6-$M$6)+$M119</f>
        <v>1.415</v>
      </c>
      <c r="P119" s="10" t="n">
        <f aca="false">($Q119-$M119)/($Q$6-$M$6)*($P$6-$M$6)+$M119</f>
        <v>1.6875</v>
      </c>
      <c r="Q119" s="11" t="n">
        <v>1.96</v>
      </c>
      <c r="R119" s="10" t="n">
        <f aca="false">($U119-$Q119)/($U$6-$Q$6)*($R$6-$Q$6)+$Q119</f>
        <v>2.29</v>
      </c>
      <c r="S119" s="10" t="n">
        <f aca="false">($U119-$Q119)/($U$6-$Q$6)*($S$6-$Q$6)+$Q119</f>
        <v>2.62</v>
      </c>
      <c r="T119" s="10" t="n">
        <f aca="false">($U119-$Q119)/($U$6-$Q$6)*($T$6-$Q$6)+$Q119</f>
        <v>2.95</v>
      </c>
      <c r="U119" s="11" t="n">
        <v>3.28</v>
      </c>
      <c r="V119" s="10" t="n">
        <f aca="false">($Y119-$U119)/($Y$6-$U$6)*($V$6-$U$6)+$U119</f>
        <v>3.6375</v>
      </c>
      <c r="W119" s="10" t="n">
        <f aca="false">($Y119-$U119)/($Y$6-$U$6)*($W$6-$U$6)+$U119</f>
        <v>3.995</v>
      </c>
      <c r="X119" s="10" t="n">
        <f aca="false">($Y119-$U119)/($Y$6-$U$6)*($X$6-$U$6)+$U119</f>
        <v>4.3525</v>
      </c>
      <c r="Y119" s="11" t="n">
        <v>4.71</v>
      </c>
      <c r="Z119" s="10" t="n">
        <f aca="false">($AC119-$Y119)/($AC$6-$Y$6)*($Z$6-$Y$6)+$Y119</f>
        <v>5.1025</v>
      </c>
      <c r="AA119" s="10" t="n">
        <f aca="false">($AC119-$Y119)/($AC$6-$Y$6)*($AA$6-$Y$6)+$Y119</f>
        <v>5.495</v>
      </c>
      <c r="AB119" s="10" t="n">
        <f aca="false">($AC119-$Y119)/($AC$6-$Y$6)*($AB$6-$Y$6)+$Y119</f>
        <v>5.8875</v>
      </c>
      <c r="AC119" s="11" t="n">
        <v>6.28</v>
      </c>
      <c r="AD119" s="10" t="n">
        <f aca="false">($AG119-$AC119)/($AG$6-$AC$6)*($AD$6-$AC$6)+$AC119</f>
        <v>6.695</v>
      </c>
      <c r="AE119" s="10" t="n">
        <f aca="false">($AG119-$AC119)/($AG$6-$AC$6)*($AE$6-$AC$6)+$AC119</f>
        <v>7.11</v>
      </c>
      <c r="AF119" s="10" t="n">
        <f aca="false">($AG119-$AC119)/($AG$6-$AC$6)*($AF$6-$AC$6)+$AC119</f>
        <v>7.525</v>
      </c>
      <c r="AG119" s="11" t="n">
        <v>7.94</v>
      </c>
      <c r="AH119" s="10" t="n">
        <f aca="false">($AG119-$AC119)/($AG$6-$AC$6)*($AH$6-$AC$6)+$AC119</f>
        <v>8.355</v>
      </c>
      <c r="AI119" s="10" t="n">
        <f aca="false">($AG119-$AC119)/($AG$6-$AC$6)*($AI$6-$AC$6)+$AC119</f>
        <v>8.77</v>
      </c>
      <c r="AJ119" s="10" t="n">
        <f aca="false">($AG119-$AC119)/($AG$6-$AC$6)*($AJ$6-$AC$6)+$AC119</f>
        <v>9.185</v>
      </c>
    </row>
    <row r="120" customFormat="false" ht="12.75" hidden="false" customHeight="false" outlineLevel="0" collapsed="false">
      <c r="A120" s="8" t="n">
        <v>11.3</v>
      </c>
      <c r="B120" s="10" t="n">
        <f aca="false">C120/2</f>
        <v>0.00463390482358306</v>
      </c>
      <c r="C120" s="3" t="n">
        <f aca="false">C119-C119*0.001</f>
        <v>0.00926780964716611</v>
      </c>
      <c r="D120" s="3" t="n">
        <f aca="false">D119-D119*0.001</f>
        <v>0.0979633507617125</v>
      </c>
      <c r="E120" s="3" t="n">
        <f aca="false">E119-E119*0.001</f>
        <v>0.029025677540513</v>
      </c>
      <c r="F120" s="10" t="n">
        <f aca="false">AVERAGE(E120,G120)</f>
        <v>0.0779706478981925</v>
      </c>
      <c r="G120" s="3" t="n">
        <f aca="false">G119-G119*0.001</f>
        <v>0.126915618255872</v>
      </c>
      <c r="H120" s="10" t="n">
        <f aca="false">AVERAGE(G120,I120)</f>
        <v>0.187958558628061</v>
      </c>
      <c r="I120" s="3" t="n">
        <f aca="false">I119-I119*0.001</f>
        <v>0.24900149900025</v>
      </c>
      <c r="J120" s="10" t="n">
        <f aca="false">AVERAGE(I120,K120)</f>
        <v>0.374500749500125</v>
      </c>
      <c r="K120" s="11" t="n">
        <v>0.5</v>
      </c>
      <c r="L120" s="10" t="n">
        <f aca="false">AVERAGE(K120,M120)</f>
        <v>0.68</v>
      </c>
      <c r="M120" s="11" t="n">
        <v>0.86</v>
      </c>
      <c r="N120" s="10" t="n">
        <f aca="false">($Q120-$M120)/($Q$6-$M$6)*($N$6-$M$6)+$M120</f>
        <v>1.13</v>
      </c>
      <c r="O120" s="10" t="n">
        <f aca="false">($Q120-$M120)/($Q$6-$M$6)*($O$6-$M$6)+$M120</f>
        <v>1.4</v>
      </c>
      <c r="P120" s="10" t="n">
        <f aca="false">($Q120-$M120)/($Q$6-$M$6)*($P$6-$M$6)+$M120</f>
        <v>1.67</v>
      </c>
      <c r="Q120" s="11" t="n">
        <v>1.94</v>
      </c>
      <c r="R120" s="10" t="n">
        <f aca="false">($U120-$Q120)/($U$6-$Q$6)*($R$6-$Q$6)+$Q120</f>
        <v>2.2675</v>
      </c>
      <c r="S120" s="10" t="n">
        <f aca="false">($U120-$Q120)/($U$6-$Q$6)*($S$6-$Q$6)+$Q120</f>
        <v>2.595</v>
      </c>
      <c r="T120" s="10" t="n">
        <f aca="false">($U120-$Q120)/($U$6-$Q$6)*($T$6-$Q$6)+$Q120</f>
        <v>2.9225</v>
      </c>
      <c r="U120" s="11" t="n">
        <v>3.25</v>
      </c>
      <c r="V120" s="10" t="n">
        <f aca="false">($Y120-$U120)/($Y$6-$U$6)*($V$6-$U$6)+$U120</f>
        <v>3.605</v>
      </c>
      <c r="W120" s="10" t="n">
        <f aca="false">($Y120-$U120)/($Y$6-$U$6)*($W$6-$U$6)+$U120</f>
        <v>3.96</v>
      </c>
      <c r="X120" s="10" t="n">
        <f aca="false">($Y120-$U120)/($Y$6-$U$6)*($X$6-$U$6)+$U120</f>
        <v>4.315</v>
      </c>
      <c r="Y120" s="11" t="n">
        <v>4.67</v>
      </c>
      <c r="Z120" s="10" t="n">
        <f aca="false">($AC120-$Y120)/($AC$6-$Y$6)*($Z$6-$Y$6)+$Y120</f>
        <v>5.0625</v>
      </c>
      <c r="AA120" s="10" t="n">
        <f aca="false">($AC120-$Y120)/($AC$6-$Y$6)*($AA$6-$Y$6)+$Y120</f>
        <v>5.455</v>
      </c>
      <c r="AB120" s="10" t="n">
        <f aca="false">($AC120-$Y120)/($AC$6-$Y$6)*($AB$6-$Y$6)+$Y120</f>
        <v>5.8475</v>
      </c>
      <c r="AC120" s="11" t="n">
        <v>6.24</v>
      </c>
      <c r="AD120" s="10" t="n">
        <f aca="false">($AG120-$AC120)/($AG$6-$AC$6)*($AD$6-$AC$6)+$AC120</f>
        <v>6.6525</v>
      </c>
      <c r="AE120" s="10" t="n">
        <f aca="false">($AG120-$AC120)/($AG$6-$AC$6)*($AE$6-$AC$6)+$AC120</f>
        <v>7.065</v>
      </c>
      <c r="AF120" s="10" t="n">
        <f aca="false">($AG120-$AC120)/($AG$6-$AC$6)*($AF$6-$AC$6)+$AC120</f>
        <v>7.4775</v>
      </c>
      <c r="AG120" s="11" t="n">
        <v>7.89</v>
      </c>
      <c r="AH120" s="10" t="n">
        <f aca="false">($AG120-$AC120)/($AG$6-$AC$6)*($AH$6-$AC$6)+$AC120</f>
        <v>8.3025</v>
      </c>
      <c r="AI120" s="10" t="n">
        <f aca="false">($AG120-$AC120)/($AG$6-$AC$6)*($AI$6-$AC$6)+$AC120</f>
        <v>8.715</v>
      </c>
      <c r="AJ120" s="10" t="n">
        <f aca="false">($AG120-$AC120)/($AG$6-$AC$6)*($AJ$6-$AC$6)+$AC120</f>
        <v>9.1275</v>
      </c>
    </row>
    <row r="121" customFormat="false" ht="12.75" hidden="false" customHeight="false" outlineLevel="0" collapsed="false">
      <c r="A121" s="8" t="n">
        <v>11.4</v>
      </c>
      <c r="B121" s="10" t="n">
        <f aca="false">C121/2</f>
        <v>0.00462927091875947</v>
      </c>
      <c r="C121" s="3" t="n">
        <f aca="false">C120-C120*0.001</f>
        <v>0.00925854183751895</v>
      </c>
      <c r="D121" s="3" t="n">
        <f aca="false">D120-D120*0.001</f>
        <v>0.0978653874109507</v>
      </c>
      <c r="E121" s="3" t="n">
        <f aca="false">E120-E120*0.001</f>
        <v>0.0289966518629725</v>
      </c>
      <c r="F121" s="10" t="n">
        <f aca="false">AVERAGE(E121,G121)</f>
        <v>0.0778926772502943</v>
      </c>
      <c r="G121" s="3" t="n">
        <f aca="false">G120-G120*0.001</f>
        <v>0.126788702637616</v>
      </c>
      <c r="H121" s="10" t="n">
        <f aca="false">AVERAGE(G121,I121)</f>
        <v>0.187770600069433</v>
      </c>
      <c r="I121" s="3" t="n">
        <f aca="false">I120-I120*0.001</f>
        <v>0.24875249750125</v>
      </c>
      <c r="J121" s="10" t="n">
        <f aca="false">AVERAGE(I121,K121)</f>
        <v>0.369376248750625</v>
      </c>
      <c r="K121" s="11" t="n">
        <v>0.49</v>
      </c>
      <c r="L121" s="10" t="n">
        <f aca="false">AVERAGE(K121,M121)</f>
        <v>0.67</v>
      </c>
      <c r="M121" s="11" t="n">
        <v>0.85</v>
      </c>
      <c r="N121" s="10" t="n">
        <f aca="false">($Q121-$M121)/($Q$6-$M$6)*($N$6-$M$6)+$M121</f>
        <v>1.1175</v>
      </c>
      <c r="O121" s="10" t="n">
        <f aca="false">($Q121-$M121)/($Q$6-$M$6)*($O$6-$M$6)+$M121</f>
        <v>1.385</v>
      </c>
      <c r="P121" s="10" t="n">
        <f aca="false">($Q121-$M121)/($Q$6-$M$6)*($P$6-$M$6)+$M121</f>
        <v>1.6525</v>
      </c>
      <c r="Q121" s="11" t="n">
        <v>1.92</v>
      </c>
      <c r="R121" s="10" t="n">
        <f aca="false">($U121-$Q121)/($U$6-$Q$6)*($R$6-$Q$6)+$Q121</f>
        <v>2.2425</v>
      </c>
      <c r="S121" s="10" t="n">
        <f aca="false">($U121-$Q121)/($U$6-$Q$6)*($S$6-$Q$6)+$Q121</f>
        <v>2.565</v>
      </c>
      <c r="T121" s="10" t="n">
        <f aca="false">($U121-$Q121)/($U$6-$Q$6)*($T$6-$Q$6)+$Q121</f>
        <v>2.8875</v>
      </c>
      <c r="U121" s="11" t="n">
        <v>3.21</v>
      </c>
      <c r="V121" s="10" t="n">
        <f aca="false">($Y121-$U121)/($Y$6-$U$6)*($V$6-$U$6)+$U121</f>
        <v>3.565</v>
      </c>
      <c r="W121" s="10" t="n">
        <f aca="false">($Y121-$U121)/($Y$6-$U$6)*($W$6-$U$6)+$U121</f>
        <v>3.92</v>
      </c>
      <c r="X121" s="10" t="n">
        <f aca="false">($Y121-$U121)/($Y$6-$U$6)*($X$6-$U$6)+$U121</f>
        <v>4.275</v>
      </c>
      <c r="Y121" s="11" t="n">
        <v>4.63</v>
      </c>
      <c r="Z121" s="10" t="n">
        <f aca="false">($AC121-$Y121)/($AC$6-$Y$6)*($Z$6-$Y$6)+$Y121</f>
        <v>5.02</v>
      </c>
      <c r="AA121" s="10" t="n">
        <f aca="false">($AC121-$Y121)/($AC$6-$Y$6)*($AA$6-$Y$6)+$Y121</f>
        <v>5.41</v>
      </c>
      <c r="AB121" s="10" t="n">
        <f aca="false">($AC121-$Y121)/($AC$6-$Y$6)*($AB$6-$Y$6)+$Y121</f>
        <v>5.8</v>
      </c>
      <c r="AC121" s="11" t="n">
        <v>6.19</v>
      </c>
      <c r="AD121" s="10" t="n">
        <f aca="false">($AG121-$AC121)/($AG$6-$AC$6)*($AD$6-$AC$6)+$AC121</f>
        <v>6.6025</v>
      </c>
      <c r="AE121" s="10" t="n">
        <f aca="false">($AG121-$AC121)/($AG$6-$AC$6)*($AE$6-$AC$6)+$AC121</f>
        <v>7.015</v>
      </c>
      <c r="AF121" s="10" t="n">
        <f aca="false">($AG121-$AC121)/($AG$6-$AC$6)*($AF$6-$AC$6)+$AC121</f>
        <v>7.4275</v>
      </c>
      <c r="AG121" s="11" t="n">
        <v>7.84</v>
      </c>
      <c r="AH121" s="10" t="n">
        <f aca="false">($AG121-$AC121)/($AG$6-$AC$6)*($AH$6-$AC$6)+$AC121</f>
        <v>8.2525</v>
      </c>
      <c r="AI121" s="10" t="n">
        <f aca="false">($AG121-$AC121)/($AG$6-$AC$6)*($AI$6-$AC$6)+$AC121</f>
        <v>8.665</v>
      </c>
      <c r="AJ121" s="10" t="n">
        <f aca="false">($AG121-$AC121)/($AG$6-$AC$6)*($AJ$6-$AC$6)+$AC121</f>
        <v>9.0775</v>
      </c>
    </row>
    <row r="122" customFormat="false" ht="12.75" hidden="false" customHeight="false" outlineLevel="0" collapsed="false">
      <c r="A122" s="8" t="n">
        <v>11.5</v>
      </c>
      <c r="B122" s="10" t="n">
        <f aca="false">C122/2</f>
        <v>0.00462464164784071</v>
      </c>
      <c r="C122" s="3" t="n">
        <f aca="false">C121-C121*0.001</f>
        <v>0.00924928329568143</v>
      </c>
      <c r="D122" s="3" t="n">
        <f aca="false">D121-D121*0.001</f>
        <v>0.0977675220235398</v>
      </c>
      <c r="E122" s="3" t="n">
        <f aca="false">E121-E121*0.001</f>
        <v>0.0289676552111095</v>
      </c>
      <c r="F122" s="10" t="n">
        <f aca="false">AVERAGE(E122,G122)</f>
        <v>0.077814784573044</v>
      </c>
      <c r="G122" s="3" t="n">
        <f aca="false">G121-G121*0.001</f>
        <v>0.126661913934978</v>
      </c>
      <c r="H122" s="10" t="n">
        <f aca="false">AVERAGE(G122,I122)</f>
        <v>0.187582829469364</v>
      </c>
      <c r="I122" s="3" t="n">
        <f aca="false">I121-I121*0.001</f>
        <v>0.248503745003749</v>
      </c>
      <c r="J122" s="10" t="n">
        <f aca="false">AVERAGE(I122,K122)</f>
        <v>0.364251872501874</v>
      </c>
      <c r="K122" s="11" t="n">
        <v>0.48</v>
      </c>
      <c r="L122" s="10" t="n">
        <f aca="false">AVERAGE(K122,M122)</f>
        <v>0.655</v>
      </c>
      <c r="M122" s="11" t="n">
        <v>0.83</v>
      </c>
      <c r="N122" s="10" t="n">
        <f aca="false">($Q122-$M122)/($Q$6-$M$6)*($N$6-$M$6)+$M122</f>
        <v>1.095</v>
      </c>
      <c r="O122" s="10" t="n">
        <f aca="false">($Q122-$M122)/($Q$6-$M$6)*($O$6-$M$6)+$M122</f>
        <v>1.36</v>
      </c>
      <c r="P122" s="10" t="n">
        <f aca="false">($Q122-$M122)/($Q$6-$M$6)*($P$6-$M$6)+$M122</f>
        <v>1.625</v>
      </c>
      <c r="Q122" s="11" t="n">
        <v>1.89</v>
      </c>
      <c r="R122" s="10" t="n">
        <f aca="false">($U122-$Q122)/($U$6-$Q$6)*($R$6-$Q$6)+$Q122</f>
        <v>2.2125</v>
      </c>
      <c r="S122" s="10" t="n">
        <f aca="false">($U122-$Q122)/($U$6-$Q$6)*($S$6-$Q$6)+$Q122</f>
        <v>2.535</v>
      </c>
      <c r="T122" s="10" t="n">
        <f aca="false">($U122-$Q122)/($U$6-$Q$6)*($T$6-$Q$6)+$Q122</f>
        <v>2.8575</v>
      </c>
      <c r="U122" s="11" t="n">
        <v>3.18</v>
      </c>
      <c r="V122" s="10" t="n">
        <f aca="false">($Y122-$U122)/($Y$6-$U$6)*($V$6-$U$6)+$U122</f>
        <v>3.5325</v>
      </c>
      <c r="W122" s="10" t="n">
        <f aca="false">($Y122-$U122)/($Y$6-$U$6)*($W$6-$U$6)+$U122</f>
        <v>3.885</v>
      </c>
      <c r="X122" s="10" t="n">
        <f aca="false">($Y122-$U122)/($Y$6-$U$6)*($X$6-$U$6)+$U122</f>
        <v>4.2375</v>
      </c>
      <c r="Y122" s="11" t="n">
        <v>4.59</v>
      </c>
      <c r="Z122" s="10" t="n">
        <f aca="false">($AC122-$Y122)/($AC$6-$Y$6)*($Z$6-$Y$6)+$Y122</f>
        <v>4.98</v>
      </c>
      <c r="AA122" s="10" t="n">
        <f aca="false">($AC122-$Y122)/($AC$6-$Y$6)*($AA$6-$Y$6)+$Y122</f>
        <v>5.37</v>
      </c>
      <c r="AB122" s="10" t="n">
        <f aca="false">($AC122-$Y122)/($AC$6-$Y$6)*($AB$6-$Y$6)+$Y122</f>
        <v>5.76</v>
      </c>
      <c r="AC122" s="11" t="n">
        <v>6.15</v>
      </c>
      <c r="AD122" s="10" t="n">
        <f aca="false">($AG122-$AC122)/($AG$6-$AC$6)*($AD$6-$AC$6)+$AC122</f>
        <v>6.56</v>
      </c>
      <c r="AE122" s="10" t="n">
        <f aca="false">($AG122-$AC122)/($AG$6-$AC$6)*($AE$6-$AC$6)+$AC122</f>
        <v>6.97</v>
      </c>
      <c r="AF122" s="10" t="n">
        <f aca="false">($AG122-$AC122)/($AG$6-$AC$6)*($AF$6-$AC$6)+$AC122</f>
        <v>7.38</v>
      </c>
      <c r="AG122" s="11" t="n">
        <v>7.79</v>
      </c>
      <c r="AH122" s="10" t="n">
        <f aca="false">($AG122-$AC122)/($AG$6-$AC$6)*($AH$6-$AC$6)+$AC122</f>
        <v>8.2</v>
      </c>
      <c r="AI122" s="10" t="n">
        <f aca="false">($AG122-$AC122)/($AG$6-$AC$6)*($AI$6-$AC$6)+$AC122</f>
        <v>8.61</v>
      </c>
      <c r="AJ122" s="10" t="n">
        <f aca="false">($AG122-$AC122)/($AG$6-$AC$6)*($AJ$6-$AC$6)+$AC122</f>
        <v>9.02</v>
      </c>
    </row>
    <row r="123" customFormat="false" ht="12.75" hidden="false" customHeight="false" outlineLevel="0" collapsed="false">
      <c r="A123" s="8" t="n">
        <v>11.6</v>
      </c>
      <c r="B123" s="10" t="n">
        <f aca="false">C123/2</f>
        <v>0.00462001700619287</v>
      </c>
      <c r="C123" s="3" t="n">
        <f aca="false">C122-C122*0.001</f>
        <v>0.00924003401238575</v>
      </c>
      <c r="D123" s="3" t="n">
        <f aca="false">D122-D122*0.001</f>
        <v>0.0976697545015163</v>
      </c>
      <c r="E123" s="3" t="n">
        <f aca="false">E122-E122*0.001</f>
        <v>0.0289386875558984</v>
      </c>
      <c r="F123" s="10" t="n">
        <f aca="false">AVERAGE(E123,G123)</f>
        <v>0.0777369697884709</v>
      </c>
      <c r="G123" s="3" t="n">
        <f aca="false">G122-G122*0.001</f>
        <v>0.126535252021044</v>
      </c>
      <c r="H123" s="10" t="n">
        <f aca="false">AVERAGE(G123,I123)</f>
        <v>0.187395246639894</v>
      </c>
      <c r="I123" s="3" t="n">
        <f aca="false">I122-I122*0.001</f>
        <v>0.248255241258745</v>
      </c>
      <c r="J123" s="10" t="n">
        <f aca="false">AVERAGE(I123,K123)</f>
        <v>0.364127620629372</v>
      </c>
      <c r="K123" s="11" t="n">
        <v>0.48</v>
      </c>
      <c r="L123" s="10" t="n">
        <f aca="false">AVERAGE(K123,M123)</f>
        <v>0.65</v>
      </c>
      <c r="M123" s="11" t="n">
        <v>0.82</v>
      </c>
      <c r="N123" s="10" t="n">
        <f aca="false">($Q123-$M123)/($Q$6-$M$6)*($N$6-$M$6)+$M123</f>
        <v>1.0825</v>
      </c>
      <c r="O123" s="10" t="n">
        <f aca="false">($Q123-$M123)/($Q$6-$M$6)*($O$6-$M$6)+$M123</f>
        <v>1.345</v>
      </c>
      <c r="P123" s="10" t="n">
        <f aca="false">($Q123-$M123)/($Q$6-$M$6)*($P$6-$M$6)+$M123</f>
        <v>1.6075</v>
      </c>
      <c r="Q123" s="11" t="n">
        <v>1.87</v>
      </c>
      <c r="R123" s="10" t="n">
        <f aca="false">($U123-$Q123)/($U$6-$Q$6)*($R$6-$Q$6)+$Q123</f>
        <v>2.19</v>
      </c>
      <c r="S123" s="10" t="n">
        <f aca="false">($U123-$Q123)/($U$6-$Q$6)*($S$6-$Q$6)+$Q123</f>
        <v>2.51</v>
      </c>
      <c r="T123" s="10" t="n">
        <f aca="false">($U123-$Q123)/($U$6-$Q$6)*($T$6-$Q$6)+$Q123</f>
        <v>2.83</v>
      </c>
      <c r="U123" s="11" t="n">
        <v>3.15</v>
      </c>
      <c r="V123" s="10" t="n">
        <f aca="false">($Y123-$U123)/($Y$6-$U$6)*($V$6-$U$6)+$U123</f>
        <v>3.5</v>
      </c>
      <c r="W123" s="10" t="n">
        <f aca="false">($Y123-$U123)/($Y$6-$U$6)*($W$6-$U$6)+$U123</f>
        <v>3.85</v>
      </c>
      <c r="X123" s="10" t="n">
        <f aca="false">($Y123-$U123)/($Y$6-$U$6)*($X$6-$U$6)+$U123</f>
        <v>4.2</v>
      </c>
      <c r="Y123" s="11" t="n">
        <v>4.55</v>
      </c>
      <c r="Z123" s="10" t="n">
        <f aca="false">($AC123-$Y123)/($AC$6-$Y$6)*($Z$6-$Y$6)+$Y123</f>
        <v>4.9375</v>
      </c>
      <c r="AA123" s="10" t="n">
        <f aca="false">($AC123-$Y123)/($AC$6-$Y$6)*($AA$6-$Y$6)+$Y123</f>
        <v>5.325</v>
      </c>
      <c r="AB123" s="10" t="n">
        <f aca="false">($AC123-$Y123)/($AC$6-$Y$6)*($AB$6-$Y$6)+$Y123</f>
        <v>5.7125</v>
      </c>
      <c r="AC123" s="11" t="n">
        <v>6.1</v>
      </c>
      <c r="AD123" s="10" t="n">
        <f aca="false">($AG123-$AC123)/($AG$6-$AC$6)*($AD$6-$AC$6)+$AC123</f>
        <v>6.51</v>
      </c>
      <c r="AE123" s="10" t="n">
        <f aca="false">($AG123-$AC123)/($AG$6-$AC$6)*($AE$6-$AC$6)+$AC123</f>
        <v>6.92</v>
      </c>
      <c r="AF123" s="10" t="n">
        <f aca="false">($AG123-$AC123)/($AG$6-$AC$6)*($AF$6-$AC$6)+$AC123</f>
        <v>7.33</v>
      </c>
      <c r="AG123" s="11" t="n">
        <v>7.74</v>
      </c>
      <c r="AH123" s="10" t="n">
        <f aca="false">($AG123-$AC123)/($AG$6-$AC$6)*($AH$6-$AC$6)+$AC123</f>
        <v>8.15</v>
      </c>
      <c r="AI123" s="10" t="n">
        <f aca="false">($AG123-$AC123)/($AG$6-$AC$6)*($AI$6-$AC$6)+$AC123</f>
        <v>8.56</v>
      </c>
      <c r="AJ123" s="10" t="n">
        <f aca="false">($AG123-$AC123)/($AG$6-$AC$6)*($AJ$6-$AC$6)+$AC123</f>
        <v>8.97</v>
      </c>
    </row>
    <row r="124" customFormat="false" ht="12.75" hidden="false" customHeight="false" outlineLevel="0" collapsed="false">
      <c r="A124" s="8" t="n">
        <v>11.7</v>
      </c>
      <c r="B124" s="10" t="n">
        <f aca="false">C124/2</f>
        <v>0.00461539698918668</v>
      </c>
      <c r="C124" s="3" t="n">
        <f aca="false">C123-C123*0.001</f>
        <v>0.00923079397837336</v>
      </c>
      <c r="D124" s="3" t="n">
        <f aca="false">D123-D123*0.001</f>
        <v>0.0975720847470148</v>
      </c>
      <c r="E124" s="3" t="n">
        <f aca="false">E123-E123*0.001</f>
        <v>0.0289097488683425</v>
      </c>
      <c r="F124" s="10" t="n">
        <f aca="false">AVERAGE(E124,G124)</f>
        <v>0.0776592328186825</v>
      </c>
      <c r="G124" s="3" t="n">
        <f aca="false">G123-G123*0.001</f>
        <v>0.126408716769022</v>
      </c>
      <c r="H124" s="10" t="n">
        <f aca="false">AVERAGE(G124,I124)</f>
        <v>0.187207851393254</v>
      </c>
      <c r="I124" s="3" t="n">
        <f aca="false">I123-I123*0.001</f>
        <v>0.248006986017486</v>
      </c>
      <c r="J124" s="10" t="n">
        <f aca="false">AVERAGE(I124,K124)</f>
        <v>0.359003493008743</v>
      </c>
      <c r="K124" s="11" t="n">
        <v>0.47</v>
      </c>
      <c r="L124" s="10" t="n">
        <f aca="false">AVERAGE(K124,M124)</f>
        <v>0.635</v>
      </c>
      <c r="M124" s="11" t="n">
        <v>0.8</v>
      </c>
      <c r="N124" s="10" t="n">
        <f aca="false">($Q124-$M124)/($Q$6-$M$6)*($N$6-$M$6)+$M124</f>
        <v>1.06</v>
      </c>
      <c r="O124" s="10" t="n">
        <f aca="false">($Q124-$M124)/($Q$6-$M$6)*($O$6-$M$6)+$M124</f>
        <v>1.32</v>
      </c>
      <c r="P124" s="10" t="n">
        <f aca="false">($Q124-$M124)/($Q$6-$M$6)*($P$6-$M$6)+$M124</f>
        <v>1.58</v>
      </c>
      <c r="Q124" s="11" t="n">
        <v>1.84</v>
      </c>
      <c r="R124" s="10" t="n">
        <f aca="false">($U124-$Q124)/($U$6-$Q$6)*($R$6-$Q$6)+$Q124</f>
        <v>2.16</v>
      </c>
      <c r="S124" s="10" t="n">
        <f aca="false">($U124-$Q124)/($U$6-$Q$6)*($S$6-$Q$6)+$Q124</f>
        <v>2.48</v>
      </c>
      <c r="T124" s="10" t="n">
        <f aca="false">($U124-$Q124)/($U$6-$Q$6)*($T$6-$Q$6)+$Q124</f>
        <v>2.8</v>
      </c>
      <c r="U124" s="11" t="n">
        <v>3.12</v>
      </c>
      <c r="V124" s="10" t="n">
        <f aca="false">($Y124-$U124)/($Y$6-$U$6)*($V$6-$U$6)+$U124</f>
        <v>3.47</v>
      </c>
      <c r="W124" s="10" t="n">
        <f aca="false">($Y124-$U124)/($Y$6-$U$6)*($W$6-$U$6)+$U124</f>
        <v>3.82</v>
      </c>
      <c r="X124" s="10" t="n">
        <f aca="false">($Y124-$U124)/($Y$6-$U$6)*($X$6-$U$6)+$U124</f>
        <v>4.17</v>
      </c>
      <c r="Y124" s="11" t="n">
        <v>4.52</v>
      </c>
      <c r="Z124" s="10" t="n">
        <f aca="false">($AC124-$Y124)/($AC$6-$Y$6)*($Z$6-$Y$6)+$Y124</f>
        <v>4.905</v>
      </c>
      <c r="AA124" s="10" t="n">
        <f aca="false">($AC124-$Y124)/($AC$6-$Y$6)*($AA$6-$Y$6)+$Y124</f>
        <v>5.29</v>
      </c>
      <c r="AB124" s="10" t="n">
        <f aca="false">($AC124-$Y124)/($AC$6-$Y$6)*($AB$6-$Y$6)+$Y124</f>
        <v>5.675</v>
      </c>
      <c r="AC124" s="11" t="n">
        <v>6.06</v>
      </c>
      <c r="AD124" s="10" t="n">
        <f aca="false">($AG124-$AC124)/($AG$6-$AC$6)*($AD$6-$AC$6)+$AC124</f>
        <v>6.4675</v>
      </c>
      <c r="AE124" s="10" t="n">
        <f aca="false">($AG124-$AC124)/($AG$6-$AC$6)*($AE$6-$AC$6)+$AC124</f>
        <v>6.875</v>
      </c>
      <c r="AF124" s="10" t="n">
        <f aca="false">($AG124-$AC124)/($AG$6-$AC$6)*($AF$6-$AC$6)+$AC124</f>
        <v>7.2825</v>
      </c>
      <c r="AG124" s="11" t="n">
        <v>7.69</v>
      </c>
      <c r="AH124" s="10" t="n">
        <f aca="false">($AG124-$AC124)/($AG$6-$AC$6)*($AH$6-$AC$6)+$AC124</f>
        <v>8.0975</v>
      </c>
      <c r="AI124" s="10" t="n">
        <f aca="false">($AG124-$AC124)/($AG$6-$AC$6)*($AI$6-$AC$6)+$AC124</f>
        <v>8.505</v>
      </c>
      <c r="AJ124" s="10" t="n">
        <f aca="false">($AG124-$AC124)/($AG$6-$AC$6)*($AJ$6-$AC$6)+$AC124</f>
        <v>8.9125</v>
      </c>
    </row>
    <row r="125" customFormat="false" ht="12.75" hidden="false" customHeight="false" outlineLevel="0" collapsed="false">
      <c r="A125" s="8" t="n">
        <v>11.8</v>
      </c>
      <c r="B125" s="10" t="n">
        <f aca="false">C125/2</f>
        <v>0.00461078159219749</v>
      </c>
      <c r="C125" s="3" t="n">
        <f aca="false">C124-C124*0.001</f>
        <v>0.00922156318439499</v>
      </c>
      <c r="D125" s="3" t="n">
        <f aca="false">D124-D124*0.001</f>
        <v>0.0974745126622677</v>
      </c>
      <c r="E125" s="3" t="n">
        <f aca="false">E124-E124*0.001</f>
        <v>0.0288808391194742</v>
      </c>
      <c r="F125" s="10" t="n">
        <f aca="false">AVERAGE(E125,G125)</f>
        <v>0.0775815735858638</v>
      </c>
      <c r="G125" s="3" t="n">
        <f aca="false">G124-G124*0.001</f>
        <v>0.126282308052253</v>
      </c>
      <c r="H125" s="10" t="n">
        <f aca="false">AVERAGE(G125,I125)</f>
        <v>0.187020643541861</v>
      </c>
      <c r="I125" s="3" t="n">
        <f aca="false">I124-I124*0.001</f>
        <v>0.247758979031469</v>
      </c>
      <c r="J125" s="10" t="n">
        <f aca="false">AVERAGE(I125,K125)</f>
        <v>0.353879489515734</v>
      </c>
      <c r="K125" s="11" t="n">
        <v>0.46</v>
      </c>
      <c r="L125" s="10" t="n">
        <f aca="false">AVERAGE(K125,M125)</f>
        <v>0.625</v>
      </c>
      <c r="M125" s="11" t="n">
        <v>0.79</v>
      </c>
      <c r="N125" s="10" t="n">
        <f aca="false">($Q125-$M125)/($Q$6-$M$6)*($N$6-$M$6)+$M125</f>
        <v>1.0475</v>
      </c>
      <c r="O125" s="10" t="n">
        <f aca="false">($Q125-$M125)/($Q$6-$M$6)*($O$6-$M$6)+$M125</f>
        <v>1.305</v>
      </c>
      <c r="P125" s="10" t="n">
        <f aca="false">($Q125-$M125)/($Q$6-$M$6)*($P$6-$M$6)+$M125</f>
        <v>1.5625</v>
      </c>
      <c r="Q125" s="11" t="n">
        <v>1.82</v>
      </c>
      <c r="R125" s="10" t="n">
        <f aca="false">($U125-$Q125)/($U$6-$Q$6)*($R$6-$Q$6)+$Q125</f>
        <v>2.1375</v>
      </c>
      <c r="S125" s="10" t="n">
        <f aca="false">($U125-$Q125)/($U$6-$Q$6)*($S$6-$Q$6)+$Q125</f>
        <v>2.455</v>
      </c>
      <c r="T125" s="10" t="n">
        <f aca="false">($U125-$Q125)/($U$6-$Q$6)*($T$6-$Q$6)+$Q125</f>
        <v>2.7725</v>
      </c>
      <c r="U125" s="11" t="n">
        <v>3.09</v>
      </c>
      <c r="V125" s="10" t="n">
        <f aca="false">($Y125-$U125)/($Y$6-$U$6)*($V$6-$U$6)+$U125</f>
        <v>3.4375</v>
      </c>
      <c r="W125" s="10" t="n">
        <f aca="false">($Y125-$U125)/($Y$6-$U$6)*($W$6-$U$6)+$U125</f>
        <v>3.785</v>
      </c>
      <c r="X125" s="10" t="n">
        <f aca="false">($Y125-$U125)/($Y$6-$U$6)*($X$6-$U$6)+$U125</f>
        <v>4.1325</v>
      </c>
      <c r="Y125" s="11" t="n">
        <v>4.48</v>
      </c>
      <c r="Z125" s="10" t="n">
        <f aca="false">($AC125-$Y125)/($AC$6-$Y$6)*($Z$6-$Y$6)+$Y125</f>
        <v>4.865</v>
      </c>
      <c r="AA125" s="10" t="n">
        <f aca="false">($AC125-$Y125)/($AC$6-$Y$6)*($AA$6-$Y$6)+$Y125</f>
        <v>5.25</v>
      </c>
      <c r="AB125" s="10" t="n">
        <f aca="false">($AC125-$Y125)/($AC$6-$Y$6)*($AB$6-$Y$6)+$Y125</f>
        <v>5.635</v>
      </c>
      <c r="AC125" s="11" t="n">
        <v>6.02</v>
      </c>
      <c r="AD125" s="10" t="n">
        <f aca="false">($AG125-$AC125)/($AG$6-$AC$6)*($AD$6-$AC$6)+$AC125</f>
        <v>6.425</v>
      </c>
      <c r="AE125" s="10" t="n">
        <f aca="false">($AG125-$AC125)/($AG$6-$AC$6)*($AE$6-$AC$6)+$AC125</f>
        <v>6.83</v>
      </c>
      <c r="AF125" s="10" t="n">
        <f aca="false">($AG125-$AC125)/($AG$6-$AC$6)*($AF$6-$AC$6)+$AC125</f>
        <v>7.235</v>
      </c>
      <c r="AG125" s="11" t="n">
        <v>7.64</v>
      </c>
      <c r="AH125" s="10" t="n">
        <f aca="false">($AG125-$AC125)/($AG$6-$AC$6)*($AH$6-$AC$6)+$AC125</f>
        <v>8.045</v>
      </c>
      <c r="AI125" s="10" t="n">
        <f aca="false">($AG125-$AC125)/($AG$6-$AC$6)*($AI$6-$AC$6)+$AC125</f>
        <v>8.45</v>
      </c>
      <c r="AJ125" s="10" t="n">
        <f aca="false">($AG125-$AC125)/($AG$6-$AC$6)*($AJ$6-$AC$6)+$AC125</f>
        <v>8.855</v>
      </c>
    </row>
    <row r="126" customFormat="false" ht="12.75" hidden="false" customHeight="false" outlineLevel="0" collapsed="false">
      <c r="A126" s="8" t="n">
        <v>11.9</v>
      </c>
      <c r="B126" s="10" t="n">
        <f aca="false">C126/2</f>
        <v>0.0046061708106053</v>
      </c>
      <c r="C126" s="3" t="n">
        <f aca="false">C125-C125*0.001</f>
        <v>0.00921234162121059</v>
      </c>
      <c r="D126" s="3" t="n">
        <f aca="false">D125-D125*0.001</f>
        <v>0.0973770381496055</v>
      </c>
      <c r="E126" s="3" t="n">
        <f aca="false">E125-E125*0.001</f>
        <v>0.0288519582803547</v>
      </c>
      <c r="F126" s="10" t="n">
        <f aca="false">AVERAGE(E126,G126)</f>
        <v>0.0775039920122779</v>
      </c>
      <c r="G126" s="3" t="n">
        <f aca="false">G125-G125*0.001</f>
        <v>0.126156025744201</v>
      </c>
      <c r="H126" s="10" t="n">
        <f aca="false">AVERAGE(G126,I126)</f>
        <v>0.186833622898319</v>
      </c>
      <c r="I126" s="3" t="n">
        <f aca="false">I125-I125*0.001</f>
        <v>0.247511220052437</v>
      </c>
      <c r="J126" s="10" t="n">
        <f aca="false">AVERAGE(I126,K126)</f>
        <v>0.348755610026219</v>
      </c>
      <c r="K126" s="11" t="n">
        <v>0.45</v>
      </c>
      <c r="L126" s="10" t="n">
        <f aca="false">AVERAGE(K126,M126)</f>
        <v>0.615</v>
      </c>
      <c r="M126" s="11" t="n">
        <v>0.78</v>
      </c>
      <c r="N126" s="10" t="n">
        <f aca="false">($Q126-$M126)/($Q$6-$M$6)*($N$6-$M$6)+$M126</f>
        <v>1.035</v>
      </c>
      <c r="O126" s="10" t="n">
        <f aca="false">($Q126-$M126)/($Q$6-$M$6)*($O$6-$M$6)+$M126</f>
        <v>1.29</v>
      </c>
      <c r="P126" s="10" t="n">
        <f aca="false">($Q126-$M126)/($Q$6-$M$6)*($P$6-$M$6)+$M126</f>
        <v>1.545</v>
      </c>
      <c r="Q126" s="11" t="n">
        <v>1.8</v>
      </c>
      <c r="R126" s="10" t="n">
        <f aca="false">($U126-$Q126)/($U$6-$Q$6)*($R$6-$Q$6)+$Q126</f>
        <v>2.115</v>
      </c>
      <c r="S126" s="10" t="n">
        <f aca="false">($U126-$Q126)/($U$6-$Q$6)*($S$6-$Q$6)+$Q126</f>
        <v>2.43</v>
      </c>
      <c r="T126" s="10" t="n">
        <f aca="false">($U126-$Q126)/($U$6-$Q$6)*($T$6-$Q$6)+$Q126</f>
        <v>2.745</v>
      </c>
      <c r="U126" s="11" t="n">
        <v>3.06</v>
      </c>
      <c r="V126" s="10" t="n">
        <f aca="false">($Y126-$U126)/($Y$6-$U$6)*($V$6-$U$6)+$U126</f>
        <v>3.405</v>
      </c>
      <c r="W126" s="10" t="n">
        <f aca="false">($Y126-$U126)/($Y$6-$U$6)*($W$6-$U$6)+$U126</f>
        <v>3.75</v>
      </c>
      <c r="X126" s="10" t="n">
        <f aca="false">($Y126-$U126)/($Y$6-$U$6)*($X$6-$U$6)+$U126</f>
        <v>4.095</v>
      </c>
      <c r="Y126" s="11" t="n">
        <v>4.44</v>
      </c>
      <c r="Z126" s="10" t="n">
        <f aca="false">($AC126-$Y126)/($AC$6-$Y$6)*($Z$6-$Y$6)+$Y126</f>
        <v>4.825</v>
      </c>
      <c r="AA126" s="10" t="n">
        <f aca="false">($AC126-$Y126)/($AC$6-$Y$6)*($AA$6-$Y$6)+$Y126</f>
        <v>5.21</v>
      </c>
      <c r="AB126" s="10" t="n">
        <f aca="false">($AC126-$Y126)/($AC$6-$Y$6)*($AB$6-$Y$6)+$Y126</f>
        <v>5.595</v>
      </c>
      <c r="AC126" s="11" t="n">
        <v>5.98</v>
      </c>
      <c r="AD126" s="10" t="n">
        <f aca="false">($AG126-$AC126)/($AG$6-$AC$6)*($AD$6-$AC$6)+$AC126</f>
        <v>6.385</v>
      </c>
      <c r="AE126" s="10" t="n">
        <f aca="false">($AG126-$AC126)/($AG$6-$AC$6)*($AE$6-$AC$6)+$AC126</f>
        <v>6.79</v>
      </c>
      <c r="AF126" s="10" t="n">
        <f aca="false">($AG126-$AC126)/($AG$6-$AC$6)*($AF$6-$AC$6)+$AC126</f>
        <v>7.195</v>
      </c>
      <c r="AG126" s="11" t="n">
        <v>7.6</v>
      </c>
      <c r="AH126" s="10" t="n">
        <f aca="false">($AG126-$AC126)/($AG$6-$AC$6)*($AH$6-$AC$6)+$AC126</f>
        <v>8.005</v>
      </c>
      <c r="AI126" s="10" t="n">
        <f aca="false">($AG126-$AC126)/($AG$6-$AC$6)*($AI$6-$AC$6)+$AC126</f>
        <v>8.41</v>
      </c>
      <c r="AJ126" s="10" t="n">
        <f aca="false">($AG126-$AC126)/($AG$6-$AC$6)*($AJ$6-$AC$6)+$AC126</f>
        <v>8.815</v>
      </c>
    </row>
    <row r="127" customFormat="false" ht="12.75" hidden="false" customHeight="false" outlineLevel="0" collapsed="false">
      <c r="A127" s="8" t="n">
        <v>12</v>
      </c>
      <c r="B127" s="10" t="n">
        <f aca="false">C127/2</f>
        <v>0.00460156463979469</v>
      </c>
      <c r="C127" s="3" t="n">
        <f aca="false">C126-C126*0.001</f>
        <v>0.00920312927958938</v>
      </c>
      <c r="D127" s="3" t="n">
        <f aca="false">D126-D126*0.001</f>
        <v>0.0972796611114559</v>
      </c>
      <c r="E127" s="3" t="n">
        <f aca="false">E126-E126*0.001</f>
        <v>0.0288231063220743</v>
      </c>
      <c r="F127" s="10" t="n">
        <f aca="false">AVERAGE(E127,G127)</f>
        <v>0.0774264880202657</v>
      </c>
      <c r="G127" s="3" t="n">
        <f aca="false">G126-G126*0.001</f>
        <v>0.126029869718457</v>
      </c>
      <c r="H127" s="10" t="n">
        <f aca="false">AVERAGE(G127,I127)</f>
        <v>0.186646789275421</v>
      </c>
      <c r="I127" s="3" t="n">
        <f aca="false">I126-I126*0.001</f>
        <v>0.247263708832385</v>
      </c>
      <c r="J127" s="10" t="n">
        <f aca="false">AVERAGE(I127,K127)</f>
        <v>0.343631854416192</v>
      </c>
      <c r="K127" s="11" t="n">
        <v>0.44</v>
      </c>
      <c r="L127" s="10" t="n">
        <f aca="false">AVERAGE(K127,M127)</f>
        <v>0.605</v>
      </c>
      <c r="M127" s="11" t="n">
        <v>0.77</v>
      </c>
      <c r="N127" s="10" t="n">
        <f aca="false">($Q127-$M127)/($Q$6-$M$6)*($N$6-$M$6)+$M127</f>
        <v>1.0225</v>
      </c>
      <c r="O127" s="10" t="n">
        <f aca="false">($Q127-$M127)/($Q$6-$M$6)*($O$6-$M$6)+$M127</f>
        <v>1.275</v>
      </c>
      <c r="P127" s="10" t="n">
        <f aca="false">($Q127-$M127)/($Q$6-$M$6)*($P$6-$M$6)+$M127</f>
        <v>1.5275</v>
      </c>
      <c r="Q127" s="11" t="n">
        <v>1.78</v>
      </c>
      <c r="R127" s="10" t="n">
        <f aca="false">($U127-$Q127)/($U$6-$Q$6)*($R$6-$Q$6)+$Q127</f>
        <v>2.0925</v>
      </c>
      <c r="S127" s="10" t="n">
        <f aca="false">($U127-$Q127)/($U$6-$Q$6)*($S$6-$Q$6)+$Q127</f>
        <v>2.405</v>
      </c>
      <c r="T127" s="10" t="n">
        <f aca="false">($U127-$Q127)/($U$6-$Q$6)*($T$6-$Q$6)+$Q127</f>
        <v>2.7175</v>
      </c>
      <c r="U127" s="11" t="n">
        <v>3.03</v>
      </c>
      <c r="V127" s="10" t="n">
        <f aca="false">($Y127-$U127)/($Y$6-$U$6)*($V$6-$U$6)+$U127</f>
        <v>3.375</v>
      </c>
      <c r="W127" s="10" t="n">
        <f aca="false">($Y127-$U127)/($Y$6-$U$6)*($W$6-$U$6)+$U127</f>
        <v>3.72</v>
      </c>
      <c r="X127" s="10" t="n">
        <f aca="false">($Y127-$U127)/($Y$6-$U$6)*($X$6-$U$6)+$U127</f>
        <v>4.065</v>
      </c>
      <c r="Y127" s="11" t="n">
        <v>4.41</v>
      </c>
      <c r="Z127" s="10" t="n">
        <f aca="false">($AC127-$Y127)/($AC$6-$Y$6)*($Z$6-$Y$6)+$Y127</f>
        <v>4.79</v>
      </c>
      <c r="AA127" s="10" t="n">
        <f aca="false">($AC127-$Y127)/($AC$6-$Y$6)*($AA$6-$Y$6)+$Y127</f>
        <v>5.17</v>
      </c>
      <c r="AB127" s="10" t="n">
        <f aca="false">($AC127-$Y127)/($AC$6-$Y$6)*($AB$6-$Y$6)+$Y127</f>
        <v>5.55</v>
      </c>
      <c r="AC127" s="11" t="n">
        <v>5.93</v>
      </c>
      <c r="AD127" s="10" t="n">
        <f aca="false">($AG127-$AC127)/($AG$6-$AC$6)*($AD$6-$AC$6)+$AC127</f>
        <v>6.335</v>
      </c>
      <c r="AE127" s="10" t="n">
        <f aca="false">($AG127-$AC127)/($AG$6-$AC$6)*($AE$6-$AC$6)+$AC127</f>
        <v>6.74</v>
      </c>
      <c r="AF127" s="10" t="n">
        <f aca="false">($AG127-$AC127)/($AG$6-$AC$6)*($AF$6-$AC$6)+$AC127</f>
        <v>7.145</v>
      </c>
      <c r="AG127" s="11" t="n">
        <v>7.55</v>
      </c>
      <c r="AH127" s="10" t="n">
        <f aca="false">($AG127-$AC127)/($AG$6-$AC$6)*($AH$6-$AC$6)+$AC127</f>
        <v>7.955</v>
      </c>
      <c r="AI127" s="10" t="n">
        <f aca="false">($AG127-$AC127)/($AG$6-$AC$6)*($AI$6-$AC$6)+$AC127</f>
        <v>8.36</v>
      </c>
      <c r="AJ127" s="10" t="n">
        <f aca="false">($AG127-$AC127)/($AG$6-$AC$6)*($AJ$6-$AC$6)+$AC127</f>
        <v>8.765</v>
      </c>
    </row>
    <row r="128" customFormat="false" ht="12.75" hidden="false" customHeight="false" outlineLevel="0" collapsed="false">
      <c r="A128" s="8" t="n">
        <v>12.1</v>
      </c>
      <c r="B128" s="10" t="n">
        <f aca="false">C128/2</f>
        <v>0.0045969630751549</v>
      </c>
      <c r="C128" s="3" t="n">
        <f aca="false">C127-C127*0.001</f>
        <v>0.00919392615030979</v>
      </c>
      <c r="D128" s="3" t="n">
        <f aca="false">D127-D127*0.001</f>
        <v>0.0971823814503444</v>
      </c>
      <c r="E128" s="3" t="n">
        <f aca="false">E127-E127*0.001</f>
        <v>0.0287942832157523</v>
      </c>
      <c r="F128" s="10" t="n">
        <f aca="false">AVERAGE(E128,G128)</f>
        <v>0.0773490615322454</v>
      </c>
      <c r="G128" s="3" t="n">
        <f aca="false">G127-G127*0.001</f>
        <v>0.125903839848738</v>
      </c>
      <c r="H128" s="10" t="n">
        <f aca="false">AVERAGE(G128,I128)</f>
        <v>0.186460142486145</v>
      </c>
      <c r="I128" s="3" t="n">
        <f aca="false">I127-I127*0.001</f>
        <v>0.247016445123552</v>
      </c>
      <c r="J128" s="10" t="n">
        <f aca="false">AVERAGE(I128,K128)</f>
        <v>0.338508222561776</v>
      </c>
      <c r="K128" s="11" t="n">
        <v>0.43</v>
      </c>
      <c r="L128" s="10" t="n">
        <f aca="false">AVERAGE(K128,M128)</f>
        <v>0.59</v>
      </c>
      <c r="M128" s="11" t="n">
        <v>0.75</v>
      </c>
      <c r="N128" s="10" t="n">
        <f aca="false">($Q128-$M128)/($Q$6-$M$6)*($N$6-$M$6)+$M128</f>
        <v>1</v>
      </c>
      <c r="O128" s="10" t="n">
        <f aca="false">($Q128-$M128)/($Q$6-$M$6)*($O$6-$M$6)+$M128</f>
        <v>1.25</v>
      </c>
      <c r="P128" s="10" t="n">
        <f aca="false">($Q128-$M128)/($Q$6-$M$6)*($P$6-$M$6)+$M128</f>
        <v>1.5</v>
      </c>
      <c r="Q128" s="11" t="n">
        <v>1.75</v>
      </c>
      <c r="R128" s="10" t="n">
        <f aca="false">($U128-$Q128)/($U$6-$Q$6)*($R$6-$Q$6)+$Q128</f>
        <v>2.0625</v>
      </c>
      <c r="S128" s="10" t="n">
        <f aca="false">($U128-$Q128)/($U$6-$Q$6)*($S$6-$Q$6)+$Q128</f>
        <v>2.375</v>
      </c>
      <c r="T128" s="10" t="n">
        <f aca="false">($U128-$Q128)/($U$6-$Q$6)*($T$6-$Q$6)+$Q128</f>
        <v>2.6875</v>
      </c>
      <c r="U128" s="11" t="n">
        <v>3</v>
      </c>
      <c r="V128" s="10" t="n">
        <f aca="false">($Y128-$U128)/($Y$6-$U$6)*($V$6-$U$6)+$U128</f>
        <v>3.3425</v>
      </c>
      <c r="W128" s="10" t="n">
        <f aca="false">($Y128-$U128)/($Y$6-$U$6)*($W$6-$U$6)+$U128</f>
        <v>3.685</v>
      </c>
      <c r="X128" s="10" t="n">
        <f aca="false">($Y128-$U128)/($Y$6-$U$6)*($X$6-$U$6)+$U128</f>
        <v>4.0275</v>
      </c>
      <c r="Y128" s="11" t="n">
        <v>4.37</v>
      </c>
      <c r="Z128" s="10" t="n">
        <f aca="false">($AC128-$Y128)/($AC$6-$Y$6)*($Z$6-$Y$6)+$Y128</f>
        <v>4.75</v>
      </c>
      <c r="AA128" s="10" t="n">
        <f aca="false">($AC128-$Y128)/($AC$6-$Y$6)*($AA$6-$Y$6)+$Y128</f>
        <v>5.13</v>
      </c>
      <c r="AB128" s="10" t="n">
        <f aca="false">($AC128-$Y128)/($AC$6-$Y$6)*($AB$6-$Y$6)+$Y128</f>
        <v>5.51</v>
      </c>
      <c r="AC128" s="11" t="n">
        <v>5.89</v>
      </c>
      <c r="AD128" s="10" t="n">
        <f aca="false">($AG128-$AC128)/($AG$6-$AC$6)*($AD$6-$AC$6)+$AC128</f>
        <v>6.2925</v>
      </c>
      <c r="AE128" s="10" t="n">
        <f aca="false">($AG128-$AC128)/($AG$6-$AC$6)*($AE$6-$AC$6)+$AC128</f>
        <v>6.695</v>
      </c>
      <c r="AF128" s="10" t="n">
        <f aca="false">($AG128-$AC128)/($AG$6-$AC$6)*($AF$6-$AC$6)+$AC128</f>
        <v>7.0975</v>
      </c>
      <c r="AG128" s="11" t="n">
        <v>7.5</v>
      </c>
      <c r="AH128" s="10" t="n">
        <f aca="false">($AG128-$AC128)/($AG$6-$AC$6)*($AH$6-$AC$6)+$AC128</f>
        <v>7.9025</v>
      </c>
      <c r="AI128" s="10" t="n">
        <f aca="false">($AG128-$AC128)/($AG$6-$AC$6)*($AI$6-$AC$6)+$AC128</f>
        <v>8.305</v>
      </c>
      <c r="AJ128" s="10" t="n">
        <f aca="false">($AG128-$AC128)/($AG$6-$AC$6)*($AJ$6-$AC$6)+$AC128</f>
        <v>8.7075</v>
      </c>
    </row>
    <row r="129" customFormat="false" ht="12.75" hidden="false" customHeight="false" outlineLevel="0" collapsed="false">
      <c r="A129" s="8" t="n">
        <v>12.2</v>
      </c>
      <c r="B129" s="10" t="n">
        <f aca="false">C129/2</f>
        <v>0.00459236611207974</v>
      </c>
      <c r="C129" s="3" t="n">
        <f aca="false">C128-C128*0.001</f>
        <v>0.00918473222415948</v>
      </c>
      <c r="D129" s="3" t="n">
        <f aca="false">D128-D128*0.001</f>
        <v>0.0970851990688941</v>
      </c>
      <c r="E129" s="3" t="n">
        <f aca="false">E128-E128*0.001</f>
        <v>0.0287654889325365</v>
      </c>
      <c r="F129" s="10" t="n">
        <f aca="false">AVERAGE(E129,G129)</f>
        <v>0.0772717124707131</v>
      </c>
      <c r="G129" s="3" t="n">
        <f aca="false">G128-G128*0.001</f>
        <v>0.12577793600889</v>
      </c>
      <c r="H129" s="10" t="n">
        <f aca="false">AVERAGE(G129,I129)</f>
        <v>0.186273682343659</v>
      </c>
      <c r="I129" s="3" t="n">
        <f aca="false">I128-I128*0.001</f>
        <v>0.246769428678429</v>
      </c>
      <c r="J129" s="10" t="n">
        <f aca="false">AVERAGE(I129,K129)</f>
        <v>0.333384714339214</v>
      </c>
      <c r="K129" s="11" t="n">
        <v>0.42</v>
      </c>
      <c r="L129" s="10" t="n">
        <f aca="false">AVERAGE(K129,M129)</f>
        <v>0.58</v>
      </c>
      <c r="M129" s="11" t="n">
        <v>0.74</v>
      </c>
      <c r="N129" s="10" t="n">
        <f aca="false">($Q129-$M129)/($Q$6-$M$6)*($N$6-$M$6)+$M129</f>
        <v>0.9875</v>
      </c>
      <c r="O129" s="10" t="n">
        <f aca="false">($Q129-$M129)/($Q$6-$M$6)*($O$6-$M$6)+$M129</f>
        <v>1.235</v>
      </c>
      <c r="P129" s="10" t="n">
        <f aca="false">($Q129-$M129)/($Q$6-$M$6)*($P$6-$M$6)+$M129</f>
        <v>1.4825</v>
      </c>
      <c r="Q129" s="11" t="n">
        <v>1.73</v>
      </c>
      <c r="R129" s="10" t="n">
        <f aca="false">($U129-$Q129)/($U$6-$Q$6)*($R$6-$Q$6)+$Q129</f>
        <v>2.04</v>
      </c>
      <c r="S129" s="10" t="n">
        <f aca="false">($U129-$Q129)/($U$6-$Q$6)*($S$6-$Q$6)+$Q129</f>
        <v>2.35</v>
      </c>
      <c r="T129" s="10" t="n">
        <f aca="false">($U129-$Q129)/($U$6-$Q$6)*($T$6-$Q$6)+$Q129</f>
        <v>2.66</v>
      </c>
      <c r="U129" s="11" t="n">
        <v>2.97</v>
      </c>
      <c r="V129" s="10" t="n">
        <f aca="false">($Y129-$U129)/($Y$6-$U$6)*($V$6-$U$6)+$U129</f>
        <v>3.31</v>
      </c>
      <c r="W129" s="10" t="n">
        <f aca="false">($Y129-$U129)/($Y$6-$U$6)*($W$6-$U$6)+$U129</f>
        <v>3.65</v>
      </c>
      <c r="X129" s="10" t="n">
        <f aca="false">($Y129-$U129)/($Y$6-$U$6)*($X$6-$U$6)+$U129</f>
        <v>3.99</v>
      </c>
      <c r="Y129" s="11" t="n">
        <v>4.33</v>
      </c>
      <c r="Z129" s="10" t="n">
        <f aca="false">($AC129-$Y129)/($AC$6-$Y$6)*($Z$6-$Y$6)+$Y129</f>
        <v>4.71</v>
      </c>
      <c r="AA129" s="10" t="n">
        <f aca="false">($AC129-$Y129)/($AC$6-$Y$6)*($AA$6-$Y$6)+$Y129</f>
        <v>5.09</v>
      </c>
      <c r="AB129" s="10" t="n">
        <f aca="false">($AC129-$Y129)/($AC$6-$Y$6)*($AB$6-$Y$6)+$Y129</f>
        <v>5.47</v>
      </c>
      <c r="AC129" s="11" t="n">
        <v>5.85</v>
      </c>
      <c r="AD129" s="10" t="n">
        <f aca="false">($AG129-$AC129)/($AG$6-$AC$6)*($AD$6-$AC$6)+$AC129</f>
        <v>6.2525</v>
      </c>
      <c r="AE129" s="10" t="n">
        <f aca="false">($AG129-$AC129)/($AG$6-$AC$6)*($AE$6-$AC$6)+$AC129</f>
        <v>6.655</v>
      </c>
      <c r="AF129" s="10" t="n">
        <f aca="false">($AG129-$AC129)/($AG$6-$AC$6)*($AF$6-$AC$6)+$AC129</f>
        <v>7.0575</v>
      </c>
      <c r="AG129" s="11" t="n">
        <v>7.46</v>
      </c>
      <c r="AH129" s="10" t="n">
        <f aca="false">($AG129-$AC129)/($AG$6-$AC$6)*($AH$6-$AC$6)+$AC129</f>
        <v>7.8625</v>
      </c>
      <c r="AI129" s="10" t="n">
        <f aca="false">($AG129-$AC129)/($AG$6-$AC$6)*($AI$6-$AC$6)+$AC129</f>
        <v>8.265</v>
      </c>
      <c r="AJ129" s="10" t="n">
        <f aca="false">($AG129-$AC129)/($AG$6-$AC$6)*($AJ$6-$AC$6)+$AC129</f>
        <v>8.6675</v>
      </c>
    </row>
    <row r="130" customFormat="false" ht="12.75" hidden="false" customHeight="false" outlineLevel="0" collapsed="false">
      <c r="A130" s="8" t="n">
        <v>12.3</v>
      </c>
      <c r="B130" s="10" t="n">
        <f aca="false">C130/2</f>
        <v>0.00458777374596766</v>
      </c>
      <c r="C130" s="3" t="n">
        <f aca="false">C129-C129*0.001</f>
        <v>0.00917554749193532</v>
      </c>
      <c r="D130" s="3" t="n">
        <f aca="false">D129-D129*0.001</f>
        <v>0.0969881138698252</v>
      </c>
      <c r="E130" s="3" t="n">
        <f aca="false">E129-E129*0.001</f>
        <v>0.028736723443604</v>
      </c>
      <c r="F130" s="10" t="n">
        <f aca="false">AVERAGE(E130,G130)</f>
        <v>0.0771944407582424</v>
      </c>
      <c r="G130" s="3" t="n">
        <f aca="false">G129-G129*0.001</f>
        <v>0.125652158072881</v>
      </c>
      <c r="H130" s="10" t="n">
        <f aca="false">AVERAGE(G130,I130)</f>
        <v>0.186087408661316</v>
      </c>
      <c r="I130" s="3" t="n">
        <f aca="false">I129-I129*0.001</f>
        <v>0.24652265924975</v>
      </c>
      <c r="J130" s="10" t="n">
        <f aca="false">AVERAGE(I130,K130)</f>
        <v>0.328261329624875</v>
      </c>
      <c r="K130" s="11" t="n">
        <v>0.41</v>
      </c>
      <c r="L130" s="10" t="n">
        <f aca="false">AVERAGE(K130,M130)</f>
        <v>0.57</v>
      </c>
      <c r="M130" s="11" t="n">
        <v>0.73</v>
      </c>
      <c r="N130" s="10" t="n">
        <f aca="false">($Q130-$M130)/($Q$6-$M$6)*($N$6-$M$6)+$M130</f>
        <v>0.975</v>
      </c>
      <c r="O130" s="10" t="n">
        <f aca="false">($Q130-$M130)/($Q$6-$M$6)*($O$6-$M$6)+$M130</f>
        <v>1.22</v>
      </c>
      <c r="P130" s="10" t="n">
        <f aca="false">($Q130-$M130)/($Q$6-$M$6)*($P$6-$M$6)+$M130</f>
        <v>1.465</v>
      </c>
      <c r="Q130" s="11" t="n">
        <v>1.71</v>
      </c>
      <c r="R130" s="10" t="n">
        <f aca="false">($U130-$Q130)/($U$6-$Q$6)*($R$6-$Q$6)+$Q130</f>
        <v>2.0175</v>
      </c>
      <c r="S130" s="10" t="n">
        <f aca="false">($U130-$Q130)/($U$6-$Q$6)*($S$6-$Q$6)+$Q130</f>
        <v>2.325</v>
      </c>
      <c r="T130" s="10" t="n">
        <f aca="false">($U130-$Q130)/($U$6-$Q$6)*($T$6-$Q$6)+$Q130</f>
        <v>2.6325</v>
      </c>
      <c r="U130" s="11" t="n">
        <v>2.94</v>
      </c>
      <c r="V130" s="10" t="n">
        <f aca="false">($Y130-$U130)/($Y$6-$U$6)*($V$6-$U$6)+$U130</f>
        <v>3.28</v>
      </c>
      <c r="W130" s="10" t="n">
        <f aca="false">($Y130-$U130)/($Y$6-$U$6)*($W$6-$U$6)+$U130</f>
        <v>3.62</v>
      </c>
      <c r="X130" s="10" t="n">
        <f aca="false">($Y130-$U130)/($Y$6-$U$6)*($X$6-$U$6)+$U130</f>
        <v>3.96</v>
      </c>
      <c r="Y130" s="11" t="n">
        <v>4.3</v>
      </c>
      <c r="Z130" s="10" t="n">
        <f aca="false">($AC130-$Y130)/($AC$6-$Y$6)*($Z$6-$Y$6)+$Y130</f>
        <v>4.6775</v>
      </c>
      <c r="AA130" s="10" t="n">
        <f aca="false">($AC130-$Y130)/($AC$6-$Y$6)*($AA$6-$Y$6)+$Y130</f>
        <v>5.055</v>
      </c>
      <c r="AB130" s="10" t="n">
        <f aca="false">($AC130-$Y130)/($AC$6-$Y$6)*($AB$6-$Y$6)+$Y130</f>
        <v>5.4325</v>
      </c>
      <c r="AC130" s="11" t="n">
        <v>5.81</v>
      </c>
      <c r="AD130" s="10" t="n">
        <f aca="false">($AG130-$AC130)/($AG$6-$AC$6)*($AD$6-$AC$6)+$AC130</f>
        <v>6.21</v>
      </c>
      <c r="AE130" s="10" t="n">
        <f aca="false">($AG130-$AC130)/($AG$6-$AC$6)*($AE$6-$AC$6)+$AC130</f>
        <v>6.61</v>
      </c>
      <c r="AF130" s="10" t="n">
        <f aca="false">($AG130-$AC130)/($AG$6-$AC$6)*($AF$6-$AC$6)+$AC130</f>
        <v>7.01</v>
      </c>
      <c r="AG130" s="11" t="n">
        <v>7.41</v>
      </c>
      <c r="AH130" s="10" t="n">
        <f aca="false">($AG130-$AC130)/($AG$6-$AC$6)*($AH$6-$AC$6)+$AC130</f>
        <v>7.81</v>
      </c>
      <c r="AI130" s="10" t="n">
        <f aca="false">($AG130-$AC130)/($AG$6-$AC$6)*($AI$6-$AC$6)+$AC130</f>
        <v>8.21</v>
      </c>
      <c r="AJ130" s="10" t="n">
        <f aca="false">($AG130-$AC130)/($AG$6-$AC$6)*($AJ$6-$AC$6)+$AC130</f>
        <v>8.61</v>
      </c>
    </row>
    <row r="131" customFormat="false" ht="12.75" hidden="false" customHeight="false" outlineLevel="0" collapsed="false">
      <c r="A131" s="8" t="n">
        <v>12.4</v>
      </c>
      <c r="B131" s="10" t="n">
        <f aca="false">C131/2</f>
        <v>0.00458318597222169</v>
      </c>
      <c r="C131" s="3" t="n">
        <f aca="false">C130-C130*0.001</f>
        <v>0.00916637194444339</v>
      </c>
      <c r="D131" s="3" t="n">
        <f aca="false">D130-D130*0.001</f>
        <v>0.0968911257559553</v>
      </c>
      <c r="E131" s="3" t="n">
        <f aca="false">E130-E130*0.001</f>
        <v>0.0287079867201604</v>
      </c>
      <c r="F131" s="10" t="n">
        <f aca="false">AVERAGE(E131,G131)</f>
        <v>0.0771172463174842</v>
      </c>
      <c r="G131" s="3" t="n">
        <f aca="false">G130-G130*0.001</f>
        <v>0.125526505914808</v>
      </c>
      <c r="H131" s="10" t="n">
        <f aca="false">AVERAGE(G131,I131)</f>
        <v>0.185901321252654</v>
      </c>
      <c r="I131" s="3" t="n">
        <f aca="false">I130-I130*0.001</f>
        <v>0.246276136590501</v>
      </c>
      <c r="J131" s="10" t="n">
        <f aca="false">AVERAGE(I131,K131)</f>
        <v>0.32313806829525</v>
      </c>
      <c r="K131" s="11" t="n">
        <v>0.4</v>
      </c>
      <c r="L131" s="10" t="n">
        <f aca="false">AVERAGE(K131,M131)</f>
        <v>0.56</v>
      </c>
      <c r="M131" s="11" t="n">
        <v>0.72</v>
      </c>
      <c r="N131" s="10" t="n">
        <f aca="false">($Q131-$M131)/($Q$6-$M$6)*($N$6-$M$6)+$M131</f>
        <v>0.9625</v>
      </c>
      <c r="O131" s="10" t="n">
        <f aca="false">($Q131-$M131)/($Q$6-$M$6)*($O$6-$M$6)+$M131</f>
        <v>1.205</v>
      </c>
      <c r="P131" s="10" t="n">
        <f aca="false">($Q131-$M131)/($Q$6-$M$6)*($P$6-$M$6)+$M131</f>
        <v>1.4475</v>
      </c>
      <c r="Q131" s="11" t="n">
        <v>1.69</v>
      </c>
      <c r="R131" s="10" t="n">
        <f aca="false">($U131-$Q131)/($U$6-$Q$6)*($R$6-$Q$6)+$Q131</f>
        <v>1.995</v>
      </c>
      <c r="S131" s="10" t="n">
        <f aca="false">($U131-$Q131)/($U$6-$Q$6)*($S$6-$Q$6)+$Q131</f>
        <v>2.3</v>
      </c>
      <c r="T131" s="10" t="n">
        <f aca="false">($U131-$Q131)/($U$6-$Q$6)*($T$6-$Q$6)+$Q131</f>
        <v>2.605</v>
      </c>
      <c r="U131" s="11" t="n">
        <v>2.91</v>
      </c>
      <c r="V131" s="10" t="n">
        <f aca="false">($Y131-$U131)/($Y$6-$U$6)*($V$6-$U$6)+$U131</f>
        <v>3.2475</v>
      </c>
      <c r="W131" s="10" t="n">
        <f aca="false">($Y131-$U131)/($Y$6-$U$6)*($W$6-$U$6)+$U131</f>
        <v>3.585</v>
      </c>
      <c r="X131" s="10" t="n">
        <f aca="false">($Y131-$U131)/($Y$6-$U$6)*($X$6-$U$6)+$U131</f>
        <v>3.9225</v>
      </c>
      <c r="Y131" s="11" t="n">
        <v>4.26</v>
      </c>
      <c r="Z131" s="10" t="n">
        <f aca="false">($AC131-$Y131)/($AC$6-$Y$6)*($Z$6-$Y$6)+$Y131</f>
        <v>4.6375</v>
      </c>
      <c r="AA131" s="10" t="n">
        <f aca="false">($AC131-$Y131)/($AC$6-$Y$6)*($AA$6-$Y$6)+$Y131</f>
        <v>5.015</v>
      </c>
      <c r="AB131" s="10" t="n">
        <f aca="false">($AC131-$Y131)/($AC$6-$Y$6)*($AB$6-$Y$6)+$Y131</f>
        <v>5.3925</v>
      </c>
      <c r="AC131" s="11" t="n">
        <v>5.77</v>
      </c>
      <c r="AD131" s="10" t="n">
        <f aca="false">($AG131-$AC131)/($AG$6-$AC$6)*($AD$6-$AC$6)+$AC131</f>
        <v>6.1675</v>
      </c>
      <c r="AE131" s="10" t="n">
        <f aca="false">($AG131-$AC131)/($AG$6-$AC$6)*($AE$6-$AC$6)+$AC131</f>
        <v>6.565</v>
      </c>
      <c r="AF131" s="10" t="n">
        <f aca="false">($AG131-$AC131)/($AG$6-$AC$6)*($AF$6-$AC$6)+$AC131</f>
        <v>6.9625</v>
      </c>
      <c r="AG131" s="11" t="n">
        <v>7.36</v>
      </c>
      <c r="AH131" s="10" t="n">
        <f aca="false">($AG131-$AC131)/($AG$6-$AC$6)*($AH$6-$AC$6)+$AC131</f>
        <v>7.7575</v>
      </c>
      <c r="AI131" s="10" t="n">
        <f aca="false">($AG131-$AC131)/($AG$6-$AC$6)*($AI$6-$AC$6)+$AC131</f>
        <v>8.155</v>
      </c>
      <c r="AJ131" s="10" t="n">
        <f aca="false">($AG131-$AC131)/($AG$6-$AC$6)*($AJ$6-$AC$6)+$AC131</f>
        <v>8.5525</v>
      </c>
    </row>
    <row r="132" customFormat="false" ht="12.75" hidden="false" customHeight="false" outlineLevel="0" collapsed="false">
      <c r="A132" s="8" t="n">
        <v>12.5</v>
      </c>
      <c r="B132" s="10" t="n">
        <f aca="false">C132/2</f>
        <v>0.00457860278624947</v>
      </c>
      <c r="C132" s="3" t="n">
        <f aca="false">C131-C131*0.001</f>
        <v>0.00915720557249894</v>
      </c>
      <c r="D132" s="3" t="n">
        <f aca="false">D131-D131*0.001</f>
        <v>0.0967942346301994</v>
      </c>
      <c r="E132" s="3" t="n">
        <f aca="false">E131-E131*0.001</f>
        <v>0.0286792787334402</v>
      </c>
      <c r="F132" s="10" t="n">
        <f aca="false">AVERAGE(E132,G132)</f>
        <v>0.0770401290711667</v>
      </c>
      <c r="G132" s="3" t="n">
        <f aca="false">G131-G131*0.001</f>
        <v>0.125400979408893</v>
      </c>
      <c r="H132" s="10" t="n">
        <f aca="false">AVERAGE(G132,I132)</f>
        <v>0.185715419931402</v>
      </c>
      <c r="I132" s="3" t="n">
        <f aca="false">I131-I131*0.001</f>
        <v>0.24602986045391</v>
      </c>
      <c r="J132" s="10" t="n">
        <f aca="false">AVERAGE(I132,K132)</f>
        <v>0.323014930226955</v>
      </c>
      <c r="K132" s="11" t="n">
        <v>0.4</v>
      </c>
      <c r="L132" s="10" t="n">
        <f aca="false">AVERAGE(K132,M132)</f>
        <v>0.55</v>
      </c>
      <c r="M132" s="11" t="n">
        <v>0.7</v>
      </c>
      <c r="N132" s="10" t="n">
        <f aca="false">($Q132-$M132)/($Q$6-$M$6)*($N$6-$M$6)+$M132</f>
        <v>0.9425</v>
      </c>
      <c r="O132" s="10" t="n">
        <f aca="false">($Q132-$M132)/($Q$6-$M$6)*($O$6-$M$6)+$M132</f>
        <v>1.185</v>
      </c>
      <c r="P132" s="10" t="n">
        <f aca="false">($Q132-$M132)/($Q$6-$M$6)*($P$6-$M$6)+$M132</f>
        <v>1.4275</v>
      </c>
      <c r="Q132" s="11" t="n">
        <v>1.67</v>
      </c>
      <c r="R132" s="10" t="n">
        <f aca="false">($U132-$Q132)/($U$6-$Q$6)*($R$6-$Q$6)+$Q132</f>
        <v>1.9725</v>
      </c>
      <c r="S132" s="10" t="n">
        <f aca="false">($U132-$Q132)/($U$6-$Q$6)*($S$6-$Q$6)+$Q132</f>
        <v>2.275</v>
      </c>
      <c r="T132" s="10" t="n">
        <f aca="false">($U132-$Q132)/($U$6-$Q$6)*($T$6-$Q$6)+$Q132</f>
        <v>2.5775</v>
      </c>
      <c r="U132" s="11" t="n">
        <v>2.88</v>
      </c>
      <c r="V132" s="10" t="n">
        <f aca="false">($Y132-$U132)/($Y$6-$U$6)*($V$6-$U$6)+$U132</f>
        <v>3.2175</v>
      </c>
      <c r="W132" s="10" t="n">
        <f aca="false">($Y132-$U132)/($Y$6-$U$6)*($W$6-$U$6)+$U132</f>
        <v>3.555</v>
      </c>
      <c r="X132" s="10" t="n">
        <f aca="false">($Y132-$U132)/($Y$6-$U$6)*($X$6-$U$6)+$U132</f>
        <v>3.8925</v>
      </c>
      <c r="Y132" s="11" t="n">
        <v>4.23</v>
      </c>
      <c r="Z132" s="10" t="n">
        <f aca="false">($AC132-$Y132)/($AC$6-$Y$6)*($Z$6-$Y$6)+$Y132</f>
        <v>4.6025</v>
      </c>
      <c r="AA132" s="10" t="n">
        <f aca="false">($AC132-$Y132)/($AC$6-$Y$6)*($AA$6-$Y$6)+$Y132</f>
        <v>4.975</v>
      </c>
      <c r="AB132" s="10" t="n">
        <f aca="false">($AC132-$Y132)/($AC$6-$Y$6)*($AB$6-$Y$6)+$Y132</f>
        <v>5.3475</v>
      </c>
      <c r="AC132" s="11" t="n">
        <v>5.72</v>
      </c>
      <c r="AD132" s="10" t="n">
        <f aca="false">($AG132-$AC132)/($AG$6-$AC$6)*($AD$6-$AC$6)+$AC132</f>
        <v>6.12</v>
      </c>
      <c r="AE132" s="10" t="n">
        <f aca="false">($AG132-$AC132)/($AG$6-$AC$6)*($AE$6-$AC$6)+$AC132</f>
        <v>6.52</v>
      </c>
      <c r="AF132" s="10" t="n">
        <f aca="false">($AG132-$AC132)/($AG$6-$AC$6)*($AF$6-$AC$6)+$AC132</f>
        <v>6.92</v>
      </c>
      <c r="AG132" s="11" t="n">
        <v>7.32</v>
      </c>
      <c r="AH132" s="10" t="n">
        <f aca="false">($AG132-$AC132)/($AG$6-$AC$6)*($AH$6-$AC$6)+$AC132</f>
        <v>7.72</v>
      </c>
      <c r="AI132" s="10" t="n">
        <f aca="false">($AG132-$AC132)/($AG$6-$AC$6)*($AI$6-$AC$6)+$AC132</f>
        <v>8.12</v>
      </c>
      <c r="AJ132" s="10" t="n">
        <f aca="false">($AG132-$AC132)/($AG$6-$AC$6)*($AJ$6-$AC$6)+$AC132</f>
        <v>8.52</v>
      </c>
    </row>
    <row r="133" customFormat="false" ht="12.75" hidden="false" customHeight="false" outlineLevel="0" collapsed="false">
      <c r="A133" s="8" t="n">
        <v>12.6</v>
      </c>
      <c r="B133" s="10" t="n">
        <f aca="false">C133/2</f>
        <v>0.00457402418346322</v>
      </c>
      <c r="C133" s="3" t="n">
        <f aca="false">C132-C132*0.001</f>
        <v>0.00914804836692644</v>
      </c>
      <c r="D133" s="3" t="n">
        <f aca="false">D132-D132*0.001</f>
        <v>0.0966974403955692</v>
      </c>
      <c r="E133" s="3" t="n">
        <f aca="false">E132-E132*0.001</f>
        <v>0.0286505994547068</v>
      </c>
      <c r="F133" s="10" t="n">
        <f aca="false">AVERAGE(E133,G133)</f>
        <v>0.0769630889420955</v>
      </c>
      <c r="G133" s="3" t="n">
        <f aca="false">G132-G132*0.001</f>
        <v>0.125275578429484</v>
      </c>
      <c r="H133" s="10" t="n">
        <f aca="false">AVERAGE(G133,I133)</f>
        <v>0.18552970451147</v>
      </c>
      <c r="I133" s="3" t="n">
        <f aca="false">I132-I132*0.001</f>
        <v>0.245783830593456</v>
      </c>
      <c r="J133" s="10" t="n">
        <f aca="false">AVERAGE(I133,K133)</f>
        <v>0.317891915296728</v>
      </c>
      <c r="K133" s="11" t="n">
        <v>0.39</v>
      </c>
      <c r="L133" s="10" t="n">
        <f aca="false">AVERAGE(K133,M133)</f>
        <v>0.54</v>
      </c>
      <c r="M133" s="11" t="n">
        <v>0.69</v>
      </c>
      <c r="N133" s="10" t="n">
        <f aca="false">($Q133-$M133)/($Q$6-$M$6)*($N$6-$M$6)+$M133</f>
        <v>0.93</v>
      </c>
      <c r="O133" s="10" t="n">
        <f aca="false">($Q133-$M133)/($Q$6-$M$6)*($O$6-$M$6)+$M133</f>
        <v>1.17</v>
      </c>
      <c r="P133" s="10" t="n">
        <f aca="false">($Q133-$M133)/($Q$6-$M$6)*($P$6-$M$6)+$M133</f>
        <v>1.41</v>
      </c>
      <c r="Q133" s="11" t="n">
        <v>1.65</v>
      </c>
      <c r="R133" s="10" t="n">
        <f aca="false">($U133-$Q133)/($U$6-$Q$6)*($R$6-$Q$6)+$Q133</f>
        <v>1.95</v>
      </c>
      <c r="S133" s="10" t="n">
        <f aca="false">($U133-$Q133)/($U$6-$Q$6)*($S$6-$Q$6)+$Q133</f>
        <v>2.25</v>
      </c>
      <c r="T133" s="10" t="n">
        <f aca="false">($U133-$Q133)/($U$6-$Q$6)*($T$6-$Q$6)+$Q133</f>
        <v>2.55</v>
      </c>
      <c r="U133" s="11" t="n">
        <v>2.85</v>
      </c>
      <c r="V133" s="10" t="n">
        <f aca="false">($Y133-$U133)/($Y$6-$U$6)*($V$6-$U$6)+$U133</f>
        <v>3.185</v>
      </c>
      <c r="W133" s="10" t="n">
        <f aca="false">($Y133-$U133)/($Y$6-$U$6)*($W$6-$U$6)+$U133</f>
        <v>3.52</v>
      </c>
      <c r="X133" s="10" t="n">
        <f aca="false">($Y133-$U133)/($Y$6-$U$6)*($X$6-$U$6)+$U133</f>
        <v>3.855</v>
      </c>
      <c r="Y133" s="11" t="n">
        <v>4.19</v>
      </c>
      <c r="Z133" s="10" t="n">
        <f aca="false">($AC133-$Y133)/($AC$6-$Y$6)*($Z$6-$Y$6)+$Y133</f>
        <v>4.5625</v>
      </c>
      <c r="AA133" s="10" t="n">
        <f aca="false">($AC133-$Y133)/($AC$6-$Y$6)*($AA$6-$Y$6)+$Y133</f>
        <v>4.935</v>
      </c>
      <c r="AB133" s="10" t="n">
        <f aca="false">($AC133-$Y133)/($AC$6-$Y$6)*($AB$6-$Y$6)+$Y133</f>
        <v>5.3075</v>
      </c>
      <c r="AC133" s="11" t="n">
        <v>5.68</v>
      </c>
      <c r="AD133" s="10" t="n">
        <f aca="false">($AG133-$AC133)/($AG$6-$AC$6)*($AD$6-$AC$6)+$AC133</f>
        <v>6.0775</v>
      </c>
      <c r="AE133" s="10" t="n">
        <f aca="false">($AG133-$AC133)/($AG$6-$AC$6)*($AE$6-$AC$6)+$AC133</f>
        <v>6.475</v>
      </c>
      <c r="AF133" s="10" t="n">
        <f aca="false">($AG133-$AC133)/($AG$6-$AC$6)*($AF$6-$AC$6)+$AC133</f>
        <v>6.8725</v>
      </c>
      <c r="AG133" s="11" t="n">
        <v>7.27</v>
      </c>
      <c r="AH133" s="10" t="n">
        <f aca="false">($AG133-$AC133)/($AG$6-$AC$6)*($AH$6-$AC$6)+$AC133</f>
        <v>7.6675</v>
      </c>
      <c r="AI133" s="10" t="n">
        <f aca="false">($AG133-$AC133)/($AG$6-$AC$6)*($AI$6-$AC$6)+$AC133</f>
        <v>8.065</v>
      </c>
      <c r="AJ133" s="10" t="n">
        <f aca="false">($AG133-$AC133)/($AG$6-$AC$6)*($AJ$6-$AC$6)+$AC133</f>
        <v>8.4625</v>
      </c>
    </row>
    <row r="134" customFormat="false" ht="12.75" hidden="false" customHeight="false" outlineLevel="0" collapsed="false">
      <c r="A134" s="8" t="n">
        <v>12.7</v>
      </c>
      <c r="B134" s="10" t="n">
        <f aca="false">C134/2</f>
        <v>0.00456945015927976</v>
      </c>
      <c r="C134" s="3" t="n">
        <f aca="false">C133-C133*0.001</f>
        <v>0.00913890031855952</v>
      </c>
      <c r="D134" s="3" t="n">
        <f aca="false">D133-D133*0.001</f>
        <v>0.0966007429551736</v>
      </c>
      <c r="E134" s="3" t="n">
        <f aca="false">E133-E133*0.001</f>
        <v>0.0286219488552521</v>
      </c>
      <c r="F134" s="10" t="n">
        <f aca="false">AVERAGE(E134,G134)</f>
        <v>0.0768861258531534</v>
      </c>
      <c r="G134" s="3" t="n">
        <f aca="false">G133-G133*0.001</f>
        <v>0.125150302851055</v>
      </c>
      <c r="H134" s="10" t="n">
        <f aca="false">AVERAGE(G134,I134)</f>
        <v>0.185344174806959</v>
      </c>
      <c r="I134" s="3" t="n">
        <f aca="false">I133-I133*0.001</f>
        <v>0.245538046762863</v>
      </c>
      <c r="J134" s="10" t="n">
        <f aca="false">AVERAGE(I134,K134)</f>
        <v>0.312769023381431</v>
      </c>
      <c r="K134" s="11" t="n">
        <v>0.38</v>
      </c>
      <c r="L134" s="10" t="n">
        <f aca="false">AVERAGE(K134,M134)</f>
        <v>0.53</v>
      </c>
      <c r="M134" s="11" t="n">
        <v>0.68</v>
      </c>
      <c r="N134" s="10" t="n">
        <f aca="false">($Q134-$M134)/($Q$6-$M$6)*($N$6-$M$6)+$M134</f>
        <v>0.9175</v>
      </c>
      <c r="O134" s="10" t="n">
        <f aca="false">($Q134-$M134)/($Q$6-$M$6)*($O$6-$M$6)+$M134</f>
        <v>1.155</v>
      </c>
      <c r="P134" s="10" t="n">
        <f aca="false">($Q134-$M134)/($Q$6-$M$6)*($P$6-$M$6)+$M134</f>
        <v>1.3925</v>
      </c>
      <c r="Q134" s="11" t="n">
        <v>1.63</v>
      </c>
      <c r="R134" s="10" t="n">
        <f aca="false">($U134-$Q134)/($U$6-$Q$6)*($R$6-$Q$6)+$Q134</f>
        <v>1.9275</v>
      </c>
      <c r="S134" s="10" t="n">
        <f aca="false">($U134-$Q134)/($U$6-$Q$6)*($S$6-$Q$6)+$Q134</f>
        <v>2.225</v>
      </c>
      <c r="T134" s="10" t="n">
        <f aca="false">($U134-$Q134)/($U$6-$Q$6)*($T$6-$Q$6)+$Q134</f>
        <v>2.5225</v>
      </c>
      <c r="U134" s="11" t="n">
        <v>2.82</v>
      </c>
      <c r="V134" s="10" t="n">
        <f aca="false">($Y134-$U134)/($Y$6-$U$6)*($V$6-$U$6)+$U134</f>
        <v>3.155</v>
      </c>
      <c r="W134" s="10" t="n">
        <f aca="false">($Y134-$U134)/($Y$6-$U$6)*($W$6-$U$6)+$U134</f>
        <v>3.49</v>
      </c>
      <c r="X134" s="10" t="n">
        <f aca="false">($Y134-$U134)/($Y$6-$U$6)*($X$6-$U$6)+$U134</f>
        <v>3.825</v>
      </c>
      <c r="Y134" s="11" t="n">
        <v>4.16</v>
      </c>
      <c r="Z134" s="10" t="n">
        <f aca="false">($AC134-$Y134)/($AC$6-$Y$6)*($Z$6-$Y$6)+$Y134</f>
        <v>4.53</v>
      </c>
      <c r="AA134" s="10" t="n">
        <f aca="false">($AC134-$Y134)/($AC$6-$Y$6)*($AA$6-$Y$6)+$Y134</f>
        <v>4.9</v>
      </c>
      <c r="AB134" s="10" t="n">
        <f aca="false">($AC134-$Y134)/($AC$6-$Y$6)*($AB$6-$Y$6)+$Y134</f>
        <v>5.27</v>
      </c>
      <c r="AC134" s="11" t="n">
        <v>5.64</v>
      </c>
      <c r="AD134" s="10" t="n">
        <f aca="false">($AG134-$AC134)/($AG$6-$AC$6)*($AD$6-$AC$6)+$AC134</f>
        <v>6.0375</v>
      </c>
      <c r="AE134" s="10" t="n">
        <f aca="false">($AG134-$AC134)/($AG$6-$AC$6)*($AE$6-$AC$6)+$AC134</f>
        <v>6.435</v>
      </c>
      <c r="AF134" s="10" t="n">
        <f aca="false">($AG134-$AC134)/($AG$6-$AC$6)*($AF$6-$AC$6)+$AC134</f>
        <v>6.8325</v>
      </c>
      <c r="AG134" s="11" t="n">
        <v>7.23</v>
      </c>
      <c r="AH134" s="10" t="n">
        <f aca="false">($AG134-$AC134)/($AG$6-$AC$6)*($AH$6-$AC$6)+$AC134</f>
        <v>7.6275</v>
      </c>
      <c r="AI134" s="10" t="n">
        <f aca="false">($AG134-$AC134)/($AG$6-$AC$6)*($AI$6-$AC$6)+$AC134</f>
        <v>8.025</v>
      </c>
      <c r="AJ134" s="10" t="n">
        <f aca="false">($AG134-$AC134)/($AG$6-$AC$6)*($AJ$6-$AC$6)+$AC134</f>
        <v>8.4225</v>
      </c>
    </row>
    <row r="135" customFormat="false" ht="12.75" hidden="false" customHeight="false" outlineLevel="0" collapsed="false">
      <c r="A135" s="8" t="n">
        <v>12.8</v>
      </c>
      <c r="B135" s="10" t="n">
        <f aca="false">C135/2</f>
        <v>0.00456488070912048</v>
      </c>
      <c r="C135" s="3" t="n">
        <f aca="false">C134-C134*0.001</f>
        <v>0.00912976141824096</v>
      </c>
      <c r="D135" s="3" t="n">
        <f aca="false">D134-D134*0.001</f>
        <v>0.0965041422122184</v>
      </c>
      <c r="E135" s="3" t="n">
        <f aca="false">E134-E134*0.001</f>
        <v>0.0285933269063968</v>
      </c>
      <c r="F135" s="10" t="n">
        <f aca="false">AVERAGE(E135,G135)</f>
        <v>0.0768092397273003</v>
      </c>
      <c r="G135" s="3" t="n">
        <f aca="false">G134-G134*0.001</f>
        <v>0.125025152548204</v>
      </c>
      <c r="H135" s="10" t="n">
        <f aca="false">AVERAGE(G135,I135)</f>
        <v>0.185158830632152</v>
      </c>
      <c r="I135" s="3" t="n">
        <f aca="false">I134-I134*0.001</f>
        <v>0.2452925087161</v>
      </c>
      <c r="J135" s="10" t="n">
        <f aca="false">AVERAGE(I135,K135)</f>
        <v>0.30764625435805</v>
      </c>
      <c r="K135" s="11" t="n">
        <v>0.37</v>
      </c>
      <c r="L135" s="10" t="n">
        <f aca="false">AVERAGE(K135,M135)</f>
        <v>0.52</v>
      </c>
      <c r="M135" s="11" t="n">
        <v>0.67</v>
      </c>
      <c r="N135" s="10" t="n">
        <f aca="false">($Q135-$M135)/($Q$6-$M$6)*($N$6-$M$6)+$M135</f>
        <v>0.905</v>
      </c>
      <c r="O135" s="10" t="n">
        <f aca="false">($Q135-$M135)/($Q$6-$M$6)*($O$6-$M$6)+$M135</f>
        <v>1.14</v>
      </c>
      <c r="P135" s="10" t="n">
        <f aca="false">($Q135-$M135)/($Q$6-$M$6)*($P$6-$M$6)+$M135</f>
        <v>1.375</v>
      </c>
      <c r="Q135" s="11" t="n">
        <v>1.61</v>
      </c>
      <c r="R135" s="10" t="n">
        <f aca="false">($U135-$Q135)/($U$6-$Q$6)*($R$6-$Q$6)+$Q135</f>
        <v>1.905</v>
      </c>
      <c r="S135" s="10" t="n">
        <f aca="false">($U135-$Q135)/($U$6-$Q$6)*($S$6-$Q$6)+$Q135</f>
        <v>2.2</v>
      </c>
      <c r="T135" s="10" t="n">
        <f aca="false">($U135-$Q135)/($U$6-$Q$6)*($T$6-$Q$6)+$Q135</f>
        <v>2.495</v>
      </c>
      <c r="U135" s="11" t="n">
        <v>2.79</v>
      </c>
      <c r="V135" s="10" t="n">
        <f aca="false">($Y135-$U135)/($Y$6-$U$6)*($V$6-$U$6)+$U135</f>
        <v>3.1225</v>
      </c>
      <c r="W135" s="10" t="n">
        <f aca="false">($Y135-$U135)/($Y$6-$U$6)*($W$6-$U$6)+$U135</f>
        <v>3.455</v>
      </c>
      <c r="X135" s="10" t="n">
        <f aca="false">($Y135-$U135)/($Y$6-$U$6)*($X$6-$U$6)+$U135</f>
        <v>3.7875</v>
      </c>
      <c r="Y135" s="11" t="n">
        <v>4.12</v>
      </c>
      <c r="Z135" s="10" t="n">
        <f aca="false">($AC135-$Y135)/($AC$6-$Y$6)*($Z$6-$Y$6)+$Y135</f>
        <v>4.49</v>
      </c>
      <c r="AA135" s="10" t="n">
        <f aca="false">($AC135-$Y135)/($AC$6-$Y$6)*($AA$6-$Y$6)+$Y135</f>
        <v>4.86</v>
      </c>
      <c r="AB135" s="10" t="n">
        <f aca="false">($AC135-$Y135)/($AC$6-$Y$6)*($AB$6-$Y$6)+$Y135</f>
        <v>5.23</v>
      </c>
      <c r="AC135" s="11" t="n">
        <v>5.6</v>
      </c>
      <c r="AD135" s="10" t="n">
        <f aca="false">($AG135-$AC135)/($AG$6-$AC$6)*($AD$6-$AC$6)+$AC135</f>
        <v>5.995</v>
      </c>
      <c r="AE135" s="10" t="n">
        <f aca="false">($AG135-$AC135)/($AG$6-$AC$6)*($AE$6-$AC$6)+$AC135</f>
        <v>6.39</v>
      </c>
      <c r="AF135" s="10" t="n">
        <f aca="false">($AG135-$AC135)/($AG$6-$AC$6)*($AF$6-$AC$6)+$AC135</f>
        <v>6.785</v>
      </c>
      <c r="AG135" s="11" t="n">
        <v>7.18</v>
      </c>
      <c r="AH135" s="10" t="n">
        <f aca="false">($AG135-$AC135)/($AG$6-$AC$6)*($AH$6-$AC$6)+$AC135</f>
        <v>7.575</v>
      </c>
      <c r="AI135" s="10" t="n">
        <f aca="false">($AG135-$AC135)/($AG$6-$AC$6)*($AI$6-$AC$6)+$AC135</f>
        <v>7.97</v>
      </c>
      <c r="AJ135" s="10" t="n">
        <f aca="false">($AG135-$AC135)/($AG$6-$AC$6)*($AJ$6-$AC$6)+$AC135</f>
        <v>8.365</v>
      </c>
    </row>
    <row r="136" customFormat="false" ht="12.75" hidden="false" customHeight="false" outlineLevel="0" collapsed="false">
      <c r="A136" s="8" t="n">
        <v>12.9</v>
      </c>
      <c r="B136" s="10" t="n">
        <f aca="false">C136/2</f>
        <v>0.00456031582841136</v>
      </c>
      <c r="C136" s="3" t="n">
        <f aca="false">C135-C135*0.001</f>
        <v>0.00912063165682272</v>
      </c>
      <c r="D136" s="3" t="n">
        <f aca="false">D135-D135*0.001</f>
        <v>0.0964076380700062</v>
      </c>
      <c r="E136" s="3" t="n">
        <f aca="false">E135-E135*0.001</f>
        <v>0.0285647335794904</v>
      </c>
      <c r="F136" s="10" t="n">
        <f aca="false">AVERAGE(E136,G136)</f>
        <v>0.076732430487573</v>
      </c>
      <c r="G136" s="3" t="n">
        <f aca="false">G135-G135*0.001</f>
        <v>0.124900127395656</v>
      </c>
      <c r="H136" s="10" t="n">
        <f aca="false">AVERAGE(G136,I136)</f>
        <v>0.18497367180152</v>
      </c>
      <c r="I136" s="3" t="n">
        <f aca="false">I135-I135*0.001</f>
        <v>0.245047216207384</v>
      </c>
      <c r="J136" s="10" t="n">
        <f aca="false">AVERAGE(I136,K136)</f>
        <v>0.307523608103692</v>
      </c>
      <c r="K136" s="11" t="n">
        <v>0.37</v>
      </c>
      <c r="L136" s="10" t="n">
        <f aca="false">AVERAGE(K136,M136)</f>
        <v>0.515</v>
      </c>
      <c r="M136" s="11" t="n">
        <v>0.66</v>
      </c>
      <c r="N136" s="10" t="n">
        <f aca="false">($Q136-$M136)/($Q$6-$M$6)*($N$6-$M$6)+$M136</f>
        <v>0.8925</v>
      </c>
      <c r="O136" s="10" t="n">
        <f aca="false">($Q136-$M136)/($Q$6-$M$6)*($O$6-$M$6)+$M136</f>
        <v>1.125</v>
      </c>
      <c r="P136" s="10" t="n">
        <f aca="false">($Q136-$M136)/($Q$6-$M$6)*($P$6-$M$6)+$M136</f>
        <v>1.3575</v>
      </c>
      <c r="Q136" s="11" t="n">
        <v>1.59</v>
      </c>
      <c r="R136" s="10" t="n">
        <f aca="false">($U136-$Q136)/($U$6-$Q$6)*($R$6-$Q$6)+$Q136</f>
        <v>1.885</v>
      </c>
      <c r="S136" s="10" t="n">
        <f aca="false">($U136-$Q136)/($U$6-$Q$6)*($S$6-$Q$6)+$Q136</f>
        <v>2.18</v>
      </c>
      <c r="T136" s="10" t="n">
        <f aca="false">($U136-$Q136)/($U$6-$Q$6)*($T$6-$Q$6)+$Q136</f>
        <v>2.475</v>
      </c>
      <c r="U136" s="11" t="n">
        <v>2.77</v>
      </c>
      <c r="V136" s="10" t="n">
        <f aca="false">($Y136-$U136)/($Y$6-$U$6)*($V$6-$U$6)+$U136</f>
        <v>3.1</v>
      </c>
      <c r="W136" s="10" t="n">
        <f aca="false">($Y136-$U136)/($Y$6-$U$6)*($W$6-$U$6)+$U136</f>
        <v>3.43</v>
      </c>
      <c r="X136" s="10" t="n">
        <f aca="false">($Y136-$U136)/($Y$6-$U$6)*($X$6-$U$6)+$U136</f>
        <v>3.76</v>
      </c>
      <c r="Y136" s="11" t="n">
        <v>4.09</v>
      </c>
      <c r="Z136" s="10" t="n">
        <f aca="false">($AC136-$Y136)/($AC$6-$Y$6)*($Z$6-$Y$6)+$Y136</f>
        <v>4.4575</v>
      </c>
      <c r="AA136" s="10" t="n">
        <f aca="false">($AC136-$Y136)/($AC$6-$Y$6)*($AA$6-$Y$6)+$Y136</f>
        <v>4.825</v>
      </c>
      <c r="AB136" s="10" t="n">
        <f aca="false">($AC136-$Y136)/($AC$6-$Y$6)*($AB$6-$Y$6)+$Y136</f>
        <v>5.1925</v>
      </c>
      <c r="AC136" s="11" t="n">
        <v>5.56</v>
      </c>
      <c r="AD136" s="10" t="n">
        <f aca="false">($AG136-$AC136)/($AG$6-$AC$6)*($AD$6-$AC$6)+$AC136</f>
        <v>5.955</v>
      </c>
      <c r="AE136" s="10" t="n">
        <f aca="false">($AG136-$AC136)/($AG$6-$AC$6)*($AE$6-$AC$6)+$AC136</f>
        <v>6.35</v>
      </c>
      <c r="AF136" s="10" t="n">
        <f aca="false">($AG136-$AC136)/($AG$6-$AC$6)*($AF$6-$AC$6)+$AC136</f>
        <v>6.745</v>
      </c>
      <c r="AG136" s="11" t="n">
        <v>7.14</v>
      </c>
      <c r="AH136" s="10" t="n">
        <f aca="false">($AG136-$AC136)/($AG$6-$AC$6)*($AH$6-$AC$6)+$AC136</f>
        <v>7.535</v>
      </c>
      <c r="AI136" s="10" t="n">
        <f aca="false">($AG136-$AC136)/($AG$6-$AC$6)*($AI$6-$AC$6)+$AC136</f>
        <v>7.93</v>
      </c>
      <c r="AJ136" s="10" t="n">
        <f aca="false">($AG136-$AC136)/($AG$6-$AC$6)*($AJ$6-$AC$6)+$AC136</f>
        <v>8.325</v>
      </c>
    </row>
    <row r="137" customFormat="false" ht="12.75" hidden="false" customHeight="false" outlineLevel="0" collapsed="false">
      <c r="A137" s="8" t="n">
        <v>13</v>
      </c>
      <c r="B137" s="10" t="n">
        <f aca="false">C137/2</f>
        <v>0.00455575551258295</v>
      </c>
      <c r="C137" s="3" t="n">
        <f aca="false">C136-C136*0.001</f>
        <v>0.00911151102516589</v>
      </c>
      <c r="D137" s="3" t="n">
        <f aca="false">D136-D136*0.001</f>
        <v>0.0963112304319362</v>
      </c>
      <c r="E137" s="3" t="n">
        <f aca="false">E136-E136*0.001</f>
        <v>0.0285361688459109</v>
      </c>
      <c r="F137" s="10" t="n">
        <f aca="false">AVERAGE(E137,G137)</f>
        <v>0.0766556980570854</v>
      </c>
      <c r="G137" s="3" t="n">
        <f aca="false">G136-G136*0.001</f>
        <v>0.12477522726826</v>
      </c>
      <c r="H137" s="10" t="n">
        <f aca="false">AVERAGE(G137,I137)</f>
        <v>0.184788698129718</v>
      </c>
      <c r="I137" s="3" t="n">
        <f aca="false">I136-I136*0.001</f>
        <v>0.244802168991176</v>
      </c>
      <c r="J137" s="10" t="n">
        <f aca="false">AVERAGE(I137,K137)</f>
        <v>0.302401084495588</v>
      </c>
      <c r="K137" s="11" t="n">
        <v>0.36</v>
      </c>
      <c r="L137" s="10" t="n">
        <f aca="false">AVERAGE(K137,M137)</f>
        <v>0.505</v>
      </c>
      <c r="M137" s="11" t="n">
        <v>0.65</v>
      </c>
      <c r="N137" s="10" t="n">
        <f aca="false">($Q137-$M137)/($Q$6-$M$6)*($N$6-$M$6)+$M137</f>
        <v>0.88</v>
      </c>
      <c r="O137" s="10" t="n">
        <f aca="false">($Q137-$M137)/($Q$6-$M$6)*($O$6-$M$6)+$M137</f>
        <v>1.11</v>
      </c>
      <c r="P137" s="10" t="n">
        <f aca="false">($Q137-$M137)/($Q$6-$M$6)*($P$6-$M$6)+$M137</f>
        <v>1.34</v>
      </c>
      <c r="Q137" s="11" t="n">
        <v>1.57</v>
      </c>
      <c r="R137" s="10" t="n">
        <f aca="false">($U137-$Q137)/($U$6-$Q$6)*($R$6-$Q$6)+$Q137</f>
        <v>1.8625</v>
      </c>
      <c r="S137" s="10" t="n">
        <f aca="false">($U137-$Q137)/($U$6-$Q$6)*($S$6-$Q$6)+$Q137</f>
        <v>2.155</v>
      </c>
      <c r="T137" s="10" t="n">
        <f aca="false">($U137-$Q137)/($U$6-$Q$6)*($T$6-$Q$6)+$Q137</f>
        <v>2.4475</v>
      </c>
      <c r="U137" s="11" t="n">
        <v>2.74</v>
      </c>
      <c r="V137" s="10" t="n">
        <f aca="false">($Y137-$U137)/($Y$6-$U$6)*($V$6-$U$6)+$U137</f>
        <v>3.0675</v>
      </c>
      <c r="W137" s="10" t="n">
        <f aca="false">($Y137-$U137)/($Y$6-$U$6)*($W$6-$U$6)+$U137</f>
        <v>3.395</v>
      </c>
      <c r="X137" s="10" t="n">
        <f aca="false">($Y137-$U137)/($Y$6-$U$6)*($X$6-$U$6)+$U137</f>
        <v>3.7225</v>
      </c>
      <c r="Y137" s="11" t="n">
        <v>4.05</v>
      </c>
      <c r="Z137" s="10" t="n">
        <f aca="false">($AC137-$Y137)/($AC$6-$Y$6)*($Z$6-$Y$6)+$Y137</f>
        <v>4.4175</v>
      </c>
      <c r="AA137" s="10" t="n">
        <f aca="false">($AC137-$Y137)/($AC$6-$Y$6)*($AA$6-$Y$6)+$Y137</f>
        <v>4.785</v>
      </c>
      <c r="AB137" s="10" t="n">
        <f aca="false">($AC137-$Y137)/($AC$6-$Y$6)*($AB$6-$Y$6)+$Y137</f>
        <v>5.1525</v>
      </c>
      <c r="AC137" s="11" t="n">
        <v>5.52</v>
      </c>
      <c r="AD137" s="10" t="n">
        <f aca="false">($AG137-$AC137)/($AG$6-$AC$6)*($AD$6-$AC$6)+$AC137</f>
        <v>5.9125</v>
      </c>
      <c r="AE137" s="10" t="n">
        <f aca="false">($AG137-$AC137)/($AG$6-$AC$6)*($AE$6-$AC$6)+$AC137</f>
        <v>6.305</v>
      </c>
      <c r="AF137" s="10" t="n">
        <f aca="false">($AG137-$AC137)/($AG$6-$AC$6)*($AF$6-$AC$6)+$AC137</f>
        <v>6.6975</v>
      </c>
      <c r="AG137" s="11" t="n">
        <v>7.09</v>
      </c>
      <c r="AH137" s="10" t="n">
        <f aca="false">($AG137-$AC137)/($AG$6-$AC$6)*($AH$6-$AC$6)+$AC137</f>
        <v>7.4825</v>
      </c>
      <c r="AI137" s="10" t="n">
        <f aca="false">($AG137-$AC137)/($AG$6-$AC$6)*($AI$6-$AC$6)+$AC137</f>
        <v>7.875</v>
      </c>
      <c r="AJ137" s="10" t="n">
        <f aca="false">($AG137-$AC137)/($AG$6-$AC$6)*($AJ$6-$AC$6)+$AC137</f>
        <v>8.2675</v>
      </c>
    </row>
    <row r="138" customFormat="false" ht="12.75" hidden="false" customHeight="false" outlineLevel="0" collapsed="false">
      <c r="A138" s="8" t="n">
        <v>13.1</v>
      </c>
      <c r="B138" s="10" t="n">
        <f aca="false">C138/2</f>
        <v>0.00455119975707036</v>
      </c>
      <c r="C138" s="3" t="n">
        <f aca="false">C137-C137*0.001</f>
        <v>0.00910239951414073</v>
      </c>
      <c r="D138" s="3" t="n">
        <f aca="false">D137-D137*0.001</f>
        <v>0.0962149192015043</v>
      </c>
      <c r="E138" s="3" t="n">
        <f aca="false">E137-E137*0.001</f>
        <v>0.028507632677065</v>
      </c>
      <c r="F138" s="10" t="n">
        <f aca="false">AVERAGE(E138,G138)</f>
        <v>0.0765790423590283</v>
      </c>
      <c r="G138" s="3" t="n">
        <f aca="false">G137-G137*0.001</f>
        <v>0.124650452040992</v>
      </c>
      <c r="H138" s="10" t="n">
        <f aca="false">AVERAGE(G138,I138)</f>
        <v>0.184603909431588</v>
      </c>
      <c r="I138" s="3" t="n">
        <f aca="false">I137-I137*0.001</f>
        <v>0.244557366822185</v>
      </c>
      <c r="J138" s="10" t="n">
        <f aca="false">AVERAGE(I138,K138)</f>
        <v>0.297278683411093</v>
      </c>
      <c r="K138" s="11" t="n">
        <v>0.35</v>
      </c>
      <c r="L138" s="10" t="n">
        <f aca="false">AVERAGE(K138,M138)</f>
        <v>0.495</v>
      </c>
      <c r="M138" s="11" t="n">
        <v>0.64</v>
      </c>
      <c r="N138" s="10" t="n">
        <f aca="false">($Q138-$M138)/($Q$6-$M$6)*($N$6-$M$6)+$M138</f>
        <v>0.8675</v>
      </c>
      <c r="O138" s="10" t="n">
        <f aca="false">($Q138-$M138)/($Q$6-$M$6)*($O$6-$M$6)+$M138</f>
        <v>1.095</v>
      </c>
      <c r="P138" s="10" t="n">
        <f aca="false">($Q138-$M138)/($Q$6-$M$6)*($P$6-$M$6)+$M138</f>
        <v>1.3225</v>
      </c>
      <c r="Q138" s="11" t="n">
        <v>1.55</v>
      </c>
      <c r="R138" s="10" t="n">
        <f aca="false">($U138-$Q138)/($U$6-$Q$6)*($R$6-$Q$6)+$Q138</f>
        <v>1.84</v>
      </c>
      <c r="S138" s="10" t="n">
        <f aca="false">($U138-$Q138)/($U$6-$Q$6)*($S$6-$Q$6)+$Q138</f>
        <v>2.13</v>
      </c>
      <c r="T138" s="10" t="n">
        <f aca="false">($U138-$Q138)/($U$6-$Q$6)*($T$6-$Q$6)+$Q138</f>
        <v>2.42</v>
      </c>
      <c r="U138" s="11" t="n">
        <v>2.71</v>
      </c>
      <c r="V138" s="10" t="n">
        <f aca="false">($Y138-$U138)/($Y$6-$U$6)*($V$6-$U$6)+$U138</f>
        <v>3.0375</v>
      </c>
      <c r="W138" s="10" t="n">
        <f aca="false">($Y138-$U138)/($Y$6-$U$6)*($W$6-$U$6)+$U138</f>
        <v>3.365</v>
      </c>
      <c r="X138" s="10" t="n">
        <f aca="false">($Y138-$U138)/($Y$6-$U$6)*($X$6-$U$6)+$U138</f>
        <v>3.6925</v>
      </c>
      <c r="Y138" s="11" t="n">
        <v>4.02</v>
      </c>
      <c r="Z138" s="10" t="n">
        <f aca="false">($AC138-$Y138)/($AC$6-$Y$6)*($Z$6-$Y$6)+$Y138</f>
        <v>4.385</v>
      </c>
      <c r="AA138" s="10" t="n">
        <f aca="false">($AC138-$Y138)/($AC$6-$Y$6)*($AA$6-$Y$6)+$Y138</f>
        <v>4.75</v>
      </c>
      <c r="AB138" s="10" t="n">
        <f aca="false">($AC138-$Y138)/($AC$6-$Y$6)*($AB$6-$Y$6)+$Y138</f>
        <v>5.115</v>
      </c>
      <c r="AC138" s="11" t="n">
        <v>5.48</v>
      </c>
      <c r="AD138" s="10" t="n">
        <f aca="false">($AG138-$AC138)/($AG$6-$AC$6)*($AD$6-$AC$6)+$AC138</f>
        <v>5.8725</v>
      </c>
      <c r="AE138" s="10" t="n">
        <f aca="false">($AG138-$AC138)/($AG$6-$AC$6)*($AE$6-$AC$6)+$AC138</f>
        <v>6.265</v>
      </c>
      <c r="AF138" s="10" t="n">
        <f aca="false">($AG138-$AC138)/($AG$6-$AC$6)*($AF$6-$AC$6)+$AC138</f>
        <v>6.6575</v>
      </c>
      <c r="AG138" s="11" t="n">
        <v>7.05</v>
      </c>
      <c r="AH138" s="10" t="n">
        <f aca="false">($AG138-$AC138)/($AG$6-$AC$6)*($AH$6-$AC$6)+$AC138</f>
        <v>7.4425</v>
      </c>
      <c r="AI138" s="10" t="n">
        <f aca="false">($AG138-$AC138)/($AG$6-$AC$6)*($AI$6-$AC$6)+$AC138</f>
        <v>7.835</v>
      </c>
      <c r="AJ138" s="10" t="n">
        <f aca="false">($AG138-$AC138)/($AG$6-$AC$6)*($AJ$6-$AC$6)+$AC138</f>
        <v>8.2275</v>
      </c>
    </row>
    <row r="139" customFormat="false" ht="12.75" hidden="false" customHeight="false" outlineLevel="0" collapsed="false">
      <c r="A139" s="8" t="n">
        <v>13.2</v>
      </c>
      <c r="B139" s="10" t="n">
        <f aca="false">C139/2</f>
        <v>0.00454664855731329</v>
      </c>
      <c r="C139" s="3" t="n">
        <f aca="false">C138-C138*0.001</f>
        <v>0.00909329711462659</v>
      </c>
      <c r="D139" s="3" t="n">
        <f aca="false">D138-D138*0.001</f>
        <v>0.0961187042823028</v>
      </c>
      <c r="E139" s="3" t="n">
        <f aca="false">E138-E138*0.001</f>
        <v>0.028479125044388</v>
      </c>
      <c r="F139" s="10" t="n">
        <f aca="false">AVERAGE(E139,G139)</f>
        <v>0.0765024633166693</v>
      </c>
      <c r="G139" s="3" t="n">
        <f aca="false">G138-G138*0.001</f>
        <v>0.124525801588951</v>
      </c>
      <c r="H139" s="10" t="n">
        <f aca="false">AVERAGE(G139,I139)</f>
        <v>0.184419305522157</v>
      </c>
      <c r="I139" s="3" t="n">
        <f aca="false">I138-I138*0.001</f>
        <v>0.244312809455363</v>
      </c>
      <c r="J139" s="10" t="n">
        <f aca="false">AVERAGE(I139,K139)</f>
        <v>0.292156404727681</v>
      </c>
      <c r="K139" s="11" t="n">
        <v>0.34</v>
      </c>
      <c r="L139" s="10" t="n">
        <f aca="false">AVERAGE(K139,M139)</f>
        <v>0.485</v>
      </c>
      <c r="M139" s="11" t="n">
        <v>0.63</v>
      </c>
      <c r="N139" s="10" t="n">
        <f aca="false">($Q139-$M139)/($Q$6-$M$6)*($N$6-$M$6)+$M139</f>
        <v>0.855</v>
      </c>
      <c r="O139" s="10" t="n">
        <f aca="false">($Q139-$M139)/($Q$6-$M$6)*($O$6-$M$6)+$M139</f>
        <v>1.08</v>
      </c>
      <c r="P139" s="10" t="n">
        <f aca="false">($Q139-$M139)/($Q$6-$M$6)*($P$6-$M$6)+$M139</f>
        <v>1.305</v>
      </c>
      <c r="Q139" s="11" t="n">
        <v>1.53</v>
      </c>
      <c r="R139" s="10" t="n">
        <f aca="false">($U139-$Q139)/($U$6-$Q$6)*($R$6-$Q$6)+$Q139</f>
        <v>1.8175</v>
      </c>
      <c r="S139" s="10" t="n">
        <f aca="false">($U139-$Q139)/($U$6-$Q$6)*($S$6-$Q$6)+$Q139</f>
        <v>2.105</v>
      </c>
      <c r="T139" s="10" t="n">
        <f aca="false">($U139-$Q139)/($U$6-$Q$6)*($T$6-$Q$6)+$Q139</f>
        <v>2.3925</v>
      </c>
      <c r="U139" s="11" t="n">
        <v>2.68</v>
      </c>
      <c r="V139" s="10" t="n">
        <f aca="false">($Y139-$U139)/($Y$6-$U$6)*($V$6-$U$6)+$U139</f>
        <v>3.0075</v>
      </c>
      <c r="W139" s="10" t="n">
        <f aca="false">($Y139-$U139)/($Y$6-$U$6)*($W$6-$U$6)+$U139</f>
        <v>3.335</v>
      </c>
      <c r="X139" s="10" t="n">
        <f aca="false">($Y139-$U139)/($Y$6-$U$6)*($X$6-$U$6)+$U139</f>
        <v>3.6625</v>
      </c>
      <c r="Y139" s="11" t="n">
        <v>3.99</v>
      </c>
      <c r="Z139" s="10" t="n">
        <f aca="false">($AC139-$Y139)/($AC$6-$Y$6)*($Z$6-$Y$6)+$Y139</f>
        <v>4.355</v>
      </c>
      <c r="AA139" s="10" t="n">
        <f aca="false">($AC139-$Y139)/($AC$6-$Y$6)*($AA$6-$Y$6)+$Y139</f>
        <v>4.72</v>
      </c>
      <c r="AB139" s="10" t="n">
        <f aca="false">($AC139-$Y139)/($AC$6-$Y$6)*($AB$6-$Y$6)+$Y139</f>
        <v>5.085</v>
      </c>
      <c r="AC139" s="11" t="n">
        <v>5.45</v>
      </c>
      <c r="AD139" s="10" t="n">
        <f aca="false">($AG139-$AC139)/($AG$6-$AC$6)*($AD$6-$AC$6)+$AC139</f>
        <v>5.8375</v>
      </c>
      <c r="AE139" s="10" t="n">
        <f aca="false">($AG139-$AC139)/($AG$6-$AC$6)*($AE$6-$AC$6)+$AC139</f>
        <v>6.225</v>
      </c>
      <c r="AF139" s="10" t="n">
        <f aca="false">($AG139-$AC139)/($AG$6-$AC$6)*($AF$6-$AC$6)+$AC139</f>
        <v>6.6125</v>
      </c>
      <c r="AG139" s="11" t="n">
        <v>7</v>
      </c>
      <c r="AH139" s="10" t="n">
        <f aca="false">($AG139-$AC139)/($AG$6-$AC$6)*($AH$6-$AC$6)+$AC139</f>
        <v>7.3875</v>
      </c>
      <c r="AI139" s="10" t="n">
        <f aca="false">($AG139-$AC139)/($AG$6-$AC$6)*($AI$6-$AC$6)+$AC139</f>
        <v>7.775</v>
      </c>
      <c r="AJ139" s="10" t="n">
        <f aca="false">($AG139-$AC139)/($AG$6-$AC$6)*($AJ$6-$AC$6)+$AC139</f>
        <v>8.1625</v>
      </c>
    </row>
    <row r="140" customFormat="false" ht="12.75" hidden="false" customHeight="false" outlineLevel="0" collapsed="false">
      <c r="A140" s="8" t="n">
        <v>13.3</v>
      </c>
      <c r="B140" s="10" t="n">
        <f aca="false">C140/2</f>
        <v>0.00454210190875598</v>
      </c>
      <c r="C140" s="3" t="n">
        <f aca="false">C139-C139*0.001</f>
        <v>0.00908420381751196</v>
      </c>
      <c r="D140" s="3" t="n">
        <f aca="false">D139-D139*0.001</f>
        <v>0.0960225855780205</v>
      </c>
      <c r="E140" s="3" t="n">
        <f aca="false">E139-E139*0.001</f>
        <v>0.0284506459193436</v>
      </c>
      <c r="F140" s="10" t="n">
        <f aca="false">AVERAGE(E140,G140)</f>
        <v>0.0764259608533526</v>
      </c>
      <c r="G140" s="3" t="n">
        <f aca="false">G139-G139*0.001</f>
        <v>0.124401275787362</v>
      </c>
      <c r="H140" s="10" t="n">
        <f aca="false">AVERAGE(G140,I140)</f>
        <v>0.184234886216635</v>
      </c>
      <c r="I140" s="3" t="n">
        <f aca="false">I139-I139*0.001</f>
        <v>0.244068496645908</v>
      </c>
      <c r="J140" s="10" t="n">
        <f aca="false">AVERAGE(I140,K140)</f>
        <v>0.292034248322954</v>
      </c>
      <c r="K140" s="11" t="n">
        <v>0.34</v>
      </c>
      <c r="L140" s="10" t="n">
        <f aca="false">AVERAGE(K140,M140)</f>
        <v>0.48</v>
      </c>
      <c r="M140" s="11" t="n">
        <v>0.62</v>
      </c>
      <c r="N140" s="10" t="n">
        <f aca="false">($Q140-$M140)/($Q$6-$M$6)*($N$6-$M$6)+$M140</f>
        <v>0.8425</v>
      </c>
      <c r="O140" s="10" t="n">
        <f aca="false">($Q140-$M140)/($Q$6-$M$6)*($O$6-$M$6)+$M140</f>
        <v>1.065</v>
      </c>
      <c r="P140" s="10" t="n">
        <f aca="false">($Q140-$M140)/($Q$6-$M$6)*($P$6-$M$6)+$M140</f>
        <v>1.2875</v>
      </c>
      <c r="Q140" s="11" t="n">
        <v>1.51</v>
      </c>
      <c r="R140" s="10" t="n">
        <f aca="false">($U140-$Q140)/($U$6-$Q$6)*($R$6-$Q$6)+$Q140</f>
        <v>1.795</v>
      </c>
      <c r="S140" s="10" t="n">
        <f aca="false">($U140-$Q140)/($U$6-$Q$6)*($S$6-$Q$6)+$Q140</f>
        <v>2.08</v>
      </c>
      <c r="T140" s="10" t="n">
        <f aca="false">($U140-$Q140)/($U$6-$Q$6)*($T$6-$Q$6)+$Q140</f>
        <v>2.365</v>
      </c>
      <c r="U140" s="11" t="n">
        <v>2.65</v>
      </c>
      <c r="V140" s="10" t="n">
        <f aca="false">($Y140-$U140)/($Y$6-$U$6)*($V$6-$U$6)+$U140</f>
        <v>2.975</v>
      </c>
      <c r="W140" s="10" t="n">
        <f aca="false">($Y140-$U140)/($Y$6-$U$6)*($W$6-$U$6)+$U140</f>
        <v>3.3</v>
      </c>
      <c r="X140" s="10" t="n">
        <f aca="false">($Y140-$U140)/($Y$6-$U$6)*($X$6-$U$6)+$U140</f>
        <v>3.625</v>
      </c>
      <c r="Y140" s="11" t="n">
        <v>3.95</v>
      </c>
      <c r="Z140" s="10" t="n">
        <f aca="false">($AC140-$Y140)/($AC$6-$Y$6)*($Z$6-$Y$6)+$Y140</f>
        <v>4.315</v>
      </c>
      <c r="AA140" s="10" t="n">
        <f aca="false">($AC140-$Y140)/($AC$6-$Y$6)*($AA$6-$Y$6)+$Y140</f>
        <v>4.68</v>
      </c>
      <c r="AB140" s="10" t="n">
        <f aca="false">($AC140-$Y140)/($AC$6-$Y$6)*($AB$6-$Y$6)+$Y140</f>
        <v>5.045</v>
      </c>
      <c r="AC140" s="11" t="n">
        <v>5.41</v>
      </c>
      <c r="AD140" s="10" t="n">
        <f aca="false">($AG140-$AC140)/($AG$6-$AC$6)*($AD$6-$AC$6)+$AC140</f>
        <v>5.7975</v>
      </c>
      <c r="AE140" s="10" t="n">
        <f aca="false">($AG140-$AC140)/($AG$6-$AC$6)*($AE$6-$AC$6)+$AC140</f>
        <v>6.185</v>
      </c>
      <c r="AF140" s="10" t="n">
        <f aca="false">($AG140-$AC140)/($AG$6-$AC$6)*($AF$6-$AC$6)+$AC140</f>
        <v>6.5725</v>
      </c>
      <c r="AG140" s="11" t="n">
        <v>6.96</v>
      </c>
      <c r="AH140" s="10" t="n">
        <f aca="false">($AG140-$AC140)/($AG$6-$AC$6)*($AH$6-$AC$6)+$AC140</f>
        <v>7.3475</v>
      </c>
      <c r="AI140" s="10" t="n">
        <f aca="false">($AG140-$AC140)/($AG$6-$AC$6)*($AI$6-$AC$6)+$AC140</f>
        <v>7.735</v>
      </c>
      <c r="AJ140" s="10" t="n">
        <f aca="false">($AG140-$AC140)/($AG$6-$AC$6)*($AJ$6-$AC$6)+$AC140</f>
        <v>8.1225</v>
      </c>
    </row>
    <row r="141" customFormat="false" ht="12.75" hidden="false" customHeight="false" outlineLevel="0" collapsed="false">
      <c r="A141" s="8" t="n">
        <v>13.4</v>
      </c>
      <c r="B141" s="10" t="n">
        <f aca="false">C141/2</f>
        <v>0.00453755980684722</v>
      </c>
      <c r="C141" s="3" t="n">
        <f aca="false">C140-C140*0.001</f>
        <v>0.00907511961369445</v>
      </c>
      <c r="D141" s="3" t="n">
        <f aca="false">D140-D140*0.001</f>
        <v>0.0959265629924424</v>
      </c>
      <c r="E141" s="3" t="n">
        <f aca="false">E140-E140*0.001</f>
        <v>0.0284221952734242</v>
      </c>
      <c r="F141" s="10" t="n">
        <f aca="false">AVERAGE(E141,G141)</f>
        <v>0.0763495348924993</v>
      </c>
      <c r="G141" s="3" t="n">
        <f aca="false">G140-G140*0.001</f>
        <v>0.124276874511574</v>
      </c>
      <c r="H141" s="10" t="n">
        <f aca="false">AVERAGE(G141,I141)</f>
        <v>0.184050651330418</v>
      </c>
      <c r="I141" s="3" t="n">
        <f aca="false">I140-I140*0.001</f>
        <v>0.243824428149262</v>
      </c>
      <c r="J141" s="10" t="n">
        <f aca="false">AVERAGE(I141,K141)</f>
        <v>0.286912214074631</v>
      </c>
      <c r="K141" s="11" t="n">
        <v>0.33</v>
      </c>
      <c r="L141" s="10" t="n">
        <f aca="false">AVERAGE(K141,M141)</f>
        <v>0.47</v>
      </c>
      <c r="M141" s="11" t="n">
        <v>0.61</v>
      </c>
      <c r="N141" s="10" t="n">
        <f aca="false">($Q141-$M141)/($Q$6-$M$6)*($N$6-$M$6)+$M141</f>
        <v>0.83</v>
      </c>
      <c r="O141" s="10" t="n">
        <f aca="false">($Q141-$M141)/($Q$6-$M$6)*($O$6-$M$6)+$M141</f>
        <v>1.05</v>
      </c>
      <c r="P141" s="10" t="n">
        <f aca="false">($Q141-$M141)/($Q$6-$M$6)*($P$6-$M$6)+$M141</f>
        <v>1.27</v>
      </c>
      <c r="Q141" s="11" t="n">
        <v>1.49</v>
      </c>
      <c r="R141" s="10" t="n">
        <f aca="false">($U141-$Q141)/($U$6-$Q$6)*($R$6-$Q$6)+$Q141</f>
        <v>1.7725</v>
      </c>
      <c r="S141" s="10" t="n">
        <f aca="false">($U141-$Q141)/($U$6-$Q$6)*($S$6-$Q$6)+$Q141</f>
        <v>2.055</v>
      </c>
      <c r="T141" s="10" t="n">
        <f aca="false">($U141-$Q141)/($U$6-$Q$6)*($T$6-$Q$6)+$Q141</f>
        <v>2.3375</v>
      </c>
      <c r="U141" s="11" t="n">
        <v>2.62</v>
      </c>
      <c r="V141" s="10" t="n">
        <f aca="false">($Y141-$U141)/($Y$6-$U$6)*($V$6-$U$6)+$U141</f>
        <v>2.945</v>
      </c>
      <c r="W141" s="10" t="n">
        <f aca="false">($Y141-$U141)/($Y$6-$U$6)*($W$6-$U$6)+$U141</f>
        <v>3.27</v>
      </c>
      <c r="X141" s="10" t="n">
        <f aca="false">($Y141-$U141)/($Y$6-$U$6)*($X$6-$U$6)+$U141</f>
        <v>3.595</v>
      </c>
      <c r="Y141" s="11" t="n">
        <v>3.92</v>
      </c>
      <c r="Z141" s="10" t="n">
        <f aca="false">($AC141-$Y141)/($AC$6-$Y$6)*($Z$6-$Y$6)+$Y141</f>
        <v>4.2825</v>
      </c>
      <c r="AA141" s="10" t="n">
        <f aca="false">($AC141-$Y141)/($AC$6-$Y$6)*($AA$6-$Y$6)+$Y141</f>
        <v>4.645</v>
      </c>
      <c r="AB141" s="10" t="n">
        <f aca="false">($AC141-$Y141)/($AC$6-$Y$6)*($AB$6-$Y$6)+$Y141</f>
        <v>5.0075</v>
      </c>
      <c r="AC141" s="11" t="n">
        <v>5.37</v>
      </c>
      <c r="AD141" s="10" t="n">
        <f aca="false">($AG141-$AC141)/($AG$6-$AC$6)*($AD$6-$AC$6)+$AC141</f>
        <v>5.7575</v>
      </c>
      <c r="AE141" s="10" t="n">
        <f aca="false">($AG141-$AC141)/($AG$6-$AC$6)*($AE$6-$AC$6)+$AC141</f>
        <v>6.145</v>
      </c>
      <c r="AF141" s="10" t="n">
        <f aca="false">($AG141-$AC141)/($AG$6-$AC$6)*($AF$6-$AC$6)+$AC141</f>
        <v>6.5325</v>
      </c>
      <c r="AG141" s="11" t="n">
        <v>6.92</v>
      </c>
      <c r="AH141" s="10" t="n">
        <f aca="false">($AG141-$AC141)/($AG$6-$AC$6)*($AH$6-$AC$6)+$AC141</f>
        <v>7.3075</v>
      </c>
      <c r="AI141" s="10" t="n">
        <f aca="false">($AG141-$AC141)/($AG$6-$AC$6)*($AI$6-$AC$6)+$AC141</f>
        <v>7.695</v>
      </c>
      <c r="AJ141" s="10" t="n">
        <f aca="false">($AG141-$AC141)/($AG$6-$AC$6)*($AJ$6-$AC$6)+$AC141</f>
        <v>8.0825</v>
      </c>
    </row>
    <row r="142" customFormat="false" ht="12.75" hidden="false" customHeight="false" outlineLevel="0" collapsed="false">
      <c r="A142" s="8" t="n">
        <v>13.5</v>
      </c>
      <c r="B142" s="10" t="n">
        <f aca="false">C142/2</f>
        <v>0.00453302224704038</v>
      </c>
      <c r="C142" s="3" t="n">
        <f aca="false">C141-C141*0.001</f>
        <v>0.00906604449408075</v>
      </c>
      <c r="D142" s="3" t="n">
        <f aca="false">D141-D141*0.001</f>
        <v>0.09583063642945</v>
      </c>
      <c r="E142" s="3" t="n">
        <f aca="false">E141-E141*0.001</f>
        <v>0.0283937730781508</v>
      </c>
      <c r="F142" s="10" t="n">
        <f aca="false">AVERAGE(E142,G142)</f>
        <v>0.0762731853576068</v>
      </c>
      <c r="G142" s="3" t="n">
        <f aca="false">G141-G141*0.001</f>
        <v>0.124152597637063</v>
      </c>
      <c r="H142" s="10" t="n">
        <f aca="false">AVERAGE(G142,I142)</f>
        <v>0.183866600679088</v>
      </c>
      <c r="I142" s="3" t="n">
        <f aca="false">I141-I141*0.001</f>
        <v>0.243580603721112</v>
      </c>
      <c r="J142" s="10" t="n">
        <f aca="false">AVERAGE(I142,K142)</f>
        <v>0.281790301860556</v>
      </c>
      <c r="K142" s="11" t="n">
        <v>0.32</v>
      </c>
      <c r="L142" s="10" t="n">
        <f aca="false">AVERAGE(K142,M142)</f>
        <v>0.46</v>
      </c>
      <c r="M142" s="11" t="n">
        <v>0.6</v>
      </c>
      <c r="N142" s="10" t="n">
        <f aca="false">($Q142-$M142)/($Q$6-$M$6)*($N$6-$M$6)+$M142</f>
        <v>0.8175</v>
      </c>
      <c r="O142" s="10" t="n">
        <f aca="false">($Q142-$M142)/($Q$6-$M$6)*($O$6-$M$6)+$M142</f>
        <v>1.035</v>
      </c>
      <c r="P142" s="10" t="n">
        <f aca="false">($Q142-$M142)/($Q$6-$M$6)*($P$6-$M$6)+$M142</f>
        <v>1.2525</v>
      </c>
      <c r="Q142" s="11" t="n">
        <v>1.47</v>
      </c>
      <c r="R142" s="10" t="n">
        <f aca="false">($U142-$Q142)/($U$6-$Q$6)*($R$6-$Q$6)+$Q142</f>
        <v>1.7525</v>
      </c>
      <c r="S142" s="10" t="n">
        <f aca="false">($U142-$Q142)/($U$6-$Q$6)*($S$6-$Q$6)+$Q142</f>
        <v>2.035</v>
      </c>
      <c r="T142" s="10" t="n">
        <f aca="false">($U142-$Q142)/($U$6-$Q$6)*($T$6-$Q$6)+$Q142</f>
        <v>2.3175</v>
      </c>
      <c r="U142" s="11" t="n">
        <v>2.6</v>
      </c>
      <c r="V142" s="10" t="n">
        <f aca="false">($Y142-$U142)/($Y$6-$U$6)*($V$6-$U$6)+$U142</f>
        <v>2.9225</v>
      </c>
      <c r="W142" s="10" t="n">
        <f aca="false">($Y142-$U142)/($Y$6-$U$6)*($W$6-$U$6)+$U142</f>
        <v>3.245</v>
      </c>
      <c r="X142" s="10" t="n">
        <f aca="false">($Y142-$U142)/($Y$6-$U$6)*($X$6-$U$6)+$U142</f>
        <v>3.5675</v>
      </c>
      <c r="Y142" s="11" t="n">
        <v>3.89</v>
      </c>
      <c r="Z142" s="10" t="n">
        <f aca="false">($AC142-$Y142)/($AC$6-$Y$6)*($Z$6-$Y$6)+$Y142</f>
        <v>4.25</v>
      </c>
      <c r="AA142" s="10" t="n">
        <f aca="false">($AC142-$Y142)/($AC$6-$Y$6)*($AA$6-$Y$6)+$Y142</f>
        <v>4.61</v>
      </c>
      <c r="AB142" s="10" t="n">
        <f aca="false">($AC142-$Y142)/($AC$6-$Y$6)*($AB$6-$Y$6)+$Y142</f>
        <v>4.97</v>
      </c>
      <c r="AC142" s="11" t="n">
        <v>5.33</v>
      </c>
      <c r="AD142" s="10" t="n">
        <f aca="false">($AG142-$AC142)/($AG$6-$AC$6)*($AD$6-$AC$6)+$AC142</f>
        <v>5.715</v>
      </c>
      <c r="AE142" s="10" t="n">
        <f aca="false">($AG142-$AC142)/($AG$6-$AC$6)*($AE$6-$AC$6)+$AC142</f>
        <v>6.1</v>
      </c>
      <c r="AF142" s="10" t="n">
        <f aca="false">($AG142-$AC142)/($AG$6-$AC$6)*($AF$6-$AC$6)+$AC142</f>
        <v>6.485</v>
      </c>
      <c r="AG142" s="11" t="n">
        <v>6.87</v>
      </c>
      <c r="AH142" s="10" t="n">
        <f aca="false">($AG142-$AC142)/($AG$6-$AC$6)*($AH$6-$AC$6)+$AC142</f>
        <v>7.255</v>
      </c>
      <c r="AI142" s="10" t="n">
        <f aca="false">($AG142-$AC142)/($AG$6-$AC$6)*($AI$6-$AC$6)+$AC142</f>
        <v>7.64</v>
      </c>
      <c r="AJ142" s="10" t="n">
        <f aca="false">($AG142-$AC142)/($AG$6-$AC$6)*($AJ$6-$AC$6)+$AC142</f>
        <v>8.025</v>
      </c>
    </row>
    <row r="143" customFormat="false" ht="12.75" hidden="false" customHeight="false" outlineLevel="0" collapsed="false">
      <c r="A143" s="8" t="n">
        <v>13.6</v>
      </c>
      <c r="B143" s="10" t="n">
        <f aca="false">C143/2</f>
        <v>0.00452848922479334</v>
      </c>
      <c r="C143" s="3" t="n">
        <f aca="false">C142-C142*0.001</f>
        <v>0.00905697844958667</v>
      </c>
      <c r="D143" s="3" t="n">
        <f aca="false">D142-D142*0.001</f>
        <v>0.0957348057930205</v>
      </c>
      <c r="E143" s="3" t="n">
        <f aca="false">E142-E142*0.001</f>
        <v>0.0283653793050727</v>
      </c>
      <c r="F143" s="10" t="n">
        <f aca="false">AVERAGE(E143,G143)</f>
        <v>0.0761969121722492</v>
      </c>
      <c r="G143" s="3" t="n">
        <f aca="false">G142-G142*0.001</f>
        <v>0.124028445039426</v>
      </c>
      <c r="H143" s="10" t="n">
        <f aca="false">AVERAGE(G143,I143)</f>
        <v>0.183682734078408</v>
      </c>
      <c r="I143" s="3" t="n">
        <f aca="false">I142-I142*0.001</f>
        <v>0.243337023117391</v>
      </c>
      <c r="J143" s="10" t="n">
        <f aca="false">AVERAGE(I143,K143)</f>
        <v>0.281668511558696</v>
      </c>
      <c r="K143" s="11" t="n">
        <v>0.32</v>
      </c>
      <c r="L143" s="10" t="n">
        <f aca="false">AVERAGE(K143,M143)</f>
        <v>0.455</v>
      </c>
      <c r="M143" s="11" t="n">
        <v>0.59</v>
      </c>
      <c r="N143" s="10" t="n">
        <f aca="false">($Q143-$M143)/($Q$6-$M$6)*($N$6-$M$6)+$M143</f>
        <v>0.805</v>
      </c>
      <c r="O143" s="10" t="n">
        <f aca="false">($Q143-$M143)/($Q$6-$M$6)*($O$6-$M$6)+$M143</f>
        <v>1.02</v>
      </c>
      <c r="P143" s="10" t="n">
        <f aca="false">($Q143-$M143)/($Q$6-$M$6)*($P$6-$M$6)+$M143</f>
        <v>1.235</v>
      </c>
      <c r="Q143" s="11" t="n">
        <v>1.45</v>
      </c>
      <c r="R143" s="10" t="n">
        <f aca="false">($U143-$Q143)/($U$6-$Q$6)*($R$6-$Q$6)+$Q143</f>
        <v>1.73</v>
      </c>
      <c r="S143" s="10" t="n">
        <f aca="false">($U143-$Q143)/($U$6-$Q$6)*($S$6-$Q$6)+$Q143</f>
        <v>2.01</v>
      </c>
      <c r="T143" s="10" t="n">
        <f aca="false">($U143-$Q143)/($U$6-$Q$6)*($T$6-$Q$6)+$Q143</f>
        <v>2.29</v>
      </c>
      <c r="U143" s="11" t="n">
        <v>2.57</v>
      </c>
      <c r="V143" s="10" t="n">
        <f aca="false">($Y143-$U143)/($Y$6-$U$6)*($V$6-$U$6)+$U143</f>
        <v>2.89</v>
      </c>
      <c r="W143" s="10" t="n">
        <f aca="false">($Y143-$U143)/($Y$6-$U$6)*($W$6-$U$6)+$U143</f>
        <v>3.21</v>
      </c>
      <c r="X143" s="10" t="n">
        <f aca="false">($Y143-$U143)/($Y$6-$U$6)*($X$6-$U$6)+$U143</f>
        <v>3.53</v>
      </c>
      <c r="Y143" s="11" t="n">
        <v>3.85</v>
      </c>
      <c r="Z143" s="10" t="n">
        <f aca="false">($AC143-$Y143)/($AC$6-$Y$6)*($Z$6-$Y$6)+$Y143</f>
        <v>4.21</v>
      </c>
      <c r="AA143" s="10" t="n">
        <f aca="false">($AC143-$Y143)/($AC$6-$Y$6)*($AA$6-$Y$6)+$Y143</f>
        <v>4.57</v>
      </c>
      <c r="AB143" s="10" t="n">
        <f aca="false">($AC143-$Y143)/($AC$6-$Y$6)*($AB$6-$Y$6)+$Y143</f>
        <v>4.93</v>
      </c>
      <c r="AC143" s="11" t="n">
        <v>5.29</v>
      </c>
      <c r="AD143" s="10" t="n">
        <f aca="false">($AG143-$AC143)/($AG$6-$AC$6)*($AD$6-$AC$6)+$AC143</f>
        <v>5.675</v>
      </c>
      <c r="AE143" s="10" t="n">
        <f aca="false">($AG143-$AC143)/($AG$6-$AC$6)*($AE$6-$AC$6)+$AC143</f>
        <v>6.06</v>
      </c>
      <c r="AF143" s="10" t="n">
        <f aca="false">($AG143-$AC143)/($AG$6-$AC$6)*($AF$6-$AC$6)+$AC143</f>
        <v>6.445</v>
      </c>
      <c r="AG143" s="11" t="n">
        <v>6.83</v>
      </c>
      <c r="AH143" s="10" t="n">
        <f aca="false">($AG143-$AC143)/($AG$6-$AC$6)*($AH$6-$AC$6)+$AC143</f>
        <v>7.215</v>
      </c>
      <c r="AI143" s="10" t="n">
        <f aca="false">($AG143-$AC143)/($AG$6-$AC$6)*($AI$6-$AC$6)+$AC143</f>
        <v>7.6</v>
      </c>
      <c r="AJ143" s="10" t="n">
        <f aca="false">($AG143-$AC143)/($AG$6-$AC$6)*($AJ$6-$AC$6)+$AC143</f>
        <v>7.985</v>
      </c>
    </row>
    <row r="144" customFormat="false" ht="12.75" hidden="false" customHeight="false" outlineLevel="0" collapsed="false">
      <c r="A144" s="8" t="n">
        <v>13.7</v>
      </c>
      <c r="B144" s="10" t="n">
        <f aca="false">C144/2</f>
        <v>0.00452396073556854</v>
      </c>
      <c r="C144" s="3" t="n">
        <f aca="false">C143-C143*0.001</f>
        <v>0.00904792147113709</v>
      </c>
      <c r="D144" s="3" t="n">
        <f aca="false">D143-D143*0.001</f>
        <v>0.0956390709872275</v>
      </c>
      <c r="E144" s="3" t="n">
        <f aca="false">E143-E143*0.001</f>
        <v>0.0283370139257676</v>
      </c>
      <c r="F144" s="10" t="n">
        <f aca="false">AVERAGE(E144,G144)</f>
        <v>0.0761207152600769</v>
      </c>
      <c r="G144" s="3" t="n">
        <f aca="false">G143-G143*0.001</f>
        <v>0.123904416594386</v>
      </c>
      <c r="H144" s="10" t="n">
        <f aca="false">AVERAGE(G144,I144)</f>
        <v>0.18349905134433</v>
      </c>
      <c r="I144" s="3" t="n">
        <f aca="false">I143-I143*0.001</f>
        <v>0.243093686094274</v>
      </c>
      <c r="J144" s="10" t="n">
        <f aca="false">AVERAGE(I144,K144)</f>
        <v>0.276546843047137</v>
      </c>
      <c r="K144" s="11" t="n">
        <v>0.31</v>
      </c>
      <c r="L144" s="10" t="n">
        <f aca="false">AVERAGE(K144,M144)</f>
        <v>0.445</v>
      </c>
      <c r="M144" s="11" t="n">
        <v>0.58</v>
      </c>
      <c r="N144" s="10" t="n">
        <f aca="false">($Q144-$M144)/($Q$6-$M$6)*($N$6-$M$6)+$M144</f>
        <v>0.795</v>
      </c>
      <c r="O144" s="10" t="n">
        <f aca="false">($Q144-$M144)/($Q$6-$M$6)*($O$6-$M$6)+$M144</f>
        <v>1.01</v>
      </c>
      <c r="P144" s="10" t="n">
        <f aca="false">($Q144-$M144)/($Q$6-$M$6)*($P$6-$M$6)+$M144</f>
        <v>1.225</v>
      </c>
      <c r="Q144" s="11" t="n">
        <v>1.44</v>
      </c>
      <c r="R144" s="10" t="n">
        <f aca="false">($U144-$Q144)/($U$6-$Q$6)*($R$6-$Q$6)+$Q144</f>
        <v>1.715</v>
      </c>
      <c r="S144" s="10" t="n">
        <f aca="false">($U144-$Q144)/($U$6-$Q$6)*($S$6-$Q$6)+$Q144</f>
        <v>1.99</v>
      </c>
      <c r="T144" s="10" t="n">
        <f aca="false">($U144-$Q144)/($U$6-$Q$6)*($T$6-$Q$6)+$Q144</f>
        <v>2.265</v>
      </c>
      <c r="U144" s="11" t="n">
        <v>2.54</v>
      </c>
      <c r="V144" s="10" t="n">
        <f aca="false">($Y144-$U144)/($Y$6-$U$6)*($V$6-$U$6)+$U144</f>
        <v>2.86</v>
      </c>
      <c r="W144" s="10" t="n">
        <f aca="false">($Y144-$U144)/($Y$6-$U$6)*($W$6-$U$6)+$U144</f>
        <v>3.18</v>
      </c>
      <c r="X144" s="10" t="n">
        <f aca="false">($Y144-$U144)/($Y$6-$U$6)*($X$6-$U$6)+$U144</f>
        <v>3.5</v>
      </c>
      <c r="Y144" s="11" t="n">
        <v>3.82</v>
      </c>
      <c r="Z144" s="10" t="n">
        <f aca="false">($AC144-$Y144)/($AC$6-$Y$6)*($Z$6-$Y$6)+$Y144</f>
        <v>4.1775</v>
      </c>
      <c r="AA144" s="10" t="n">
        <f aca="false">($AC144-$Y144)/($AC$6-$Y$6)*($AA$6-$Y$6)+$Y144</f>
        <v>4.535</v>
      </c>
      <c r="AB144" s="10" t="n">
        <f aca="false">($AC144-$Y144)/($AC$6-$Y$6)*($AB$6-$Y$6)+$Y144</f>
        <v>4.8925</v>
      </c>
      <c r="AC144" s="11" t="n">
        <v>5.25</v>
      </c>
      <c r="AD144" s="10" t="n">
        <f aca="false">($AG144-$AC144)/($AG$6-$AC$6)*($AD$6-$AC$6)+$AC144</f>
        <v>5.635</v>
      </c>
      <c r="AE144" s="10" t="n">
        <f aca="false">($AG144-$AC144)/($AG$6-$AC$6)*($AE$6-$AC$6)+$AC144</f>
        <v>6.02</v>
      </c>
      <c r="AF144" s="10" t="n">
        <f aca="false">($AG144-$AC144)/($AG$6-$AC$6)*($AF$6-$AC$6)+$AC144</f>
        <v>6.405</v>
      </c>
      <c r="AG144" s="11" t="n">
        <v>6.79</v>
      </c>
      <c r="AH144" s="10" t="n">
        <f aca="false">($AG144-$AC144)/($AG$6-$AC$6)*($AH$6-$AC$6)+$AC144</f>
        <v>7.175</v>
      </c>
      <c r="AI144" s="10" t="n">
        <f aca="false">($AG144-$AC144)/($AG$6-$AC$6)*($AI$6-$AC$6)+$AC144</f>
        <v>7.56</v>
      </c>
      <c r="AJ144" s="10" t="n">
        <f aca="false">($AG144-$AC144)/($AG$6-$AC$6)*($AJ$6-$AC$6)+$AC144</f>
        <v>7.945</v>
      </c>
    </row>
    <row r="145" customFormat="false" ht="12.75" hidden="false" customHeight="false" outlineLevel="0" collapsed="false">
      <c r="A145" s="8" t="n">
        <v>13.8</v>
      </c>
      <c r="B145" s="10" t="n">
        <f aca="false">C145/2</f>
        <v>0.00451943677483297</v>
      </c>
      <c r="C145" s="3" t="n">
        <f aca="false">C144-C144*0.001</f>
        <v>0.00903887354966595</v>
      </c>
      <c r="D145" s="3" t="n">
        <f aca="false">D144-D144*0.001</f>
        <v>0.0955434319162403</v>
      </c>
      <c r="E145" s="3" t="n">
        <f aca="false">E144-E144*0.001</f>
        <v>0.0283086769118418</v>
      </c>
      <c r="F145" s="10" t="n">
        <f aca="false">AVERAGE(E145,G145)</f>
        <v>0.0760445945448168</v>
      </c>
      <c r="G145" s="3" t="n">
        <f aca="false">G144-G144*0.001</f>
        <v>0.123780512177792</v>
      </c>
      <c r="H145" s="10" t="n">
        <f aca="false">AVERAGE(G145,I145)</f>
        <v>0.183315552292986</v>
      </c>
      <c r="I145" s="3" t="n">
        <f aca="false">I144-I144*0.001</f>
        <v>0.24285059240818</v>
      </c>
      <c r="J145" s="10" t="n">
        <f aca="false">AVERAGE(I145,K145)</f>
        <v>0.27642529620409</v>
      </c>
      <c r="K145" s="11" t="n">
        <v>0.31</v>
      </c>
      <c r="L145" s="10" t="n">
        <f aca="false">AVERAGE(K145,M145)</f>
        <v>0.44</v>
      </c>
      <c r="M145" s="11" t="n">
        <v>0.57</v>
      </c>
      <c r="N145" s="10" t="n">
        <f aca="false">($Q145-$M145)/($Q$6-$M$6)*($N$6-$M$6)+$M145</f>
        <v>0.7825</v>
      </c>
      <c r="O145" s="10" t="n">
        <f aca="false">($Q145-$M145)/($Q$6-$M$6)*($O$6-$M$6)+$M145</f>
        <v>0.995</v>
      </c>
      <c r="P145" s="10" t="n">
        <f aca="false">($Q145-$M145)/($Q$6-$M$6)*($P$6-$M$6)+$M145</f>
        <v>1.2075</v>
      </c>
      <c r="Q145" s="11" t="n">
        <v>1.42</v>
      </c>
      <c r="R145" s="10" t="n">
        <f aca="false">($U145-$Q145)/($U$6-$Q$6)*($R$6-$Q$6)+$Q145</f>
        <v>1.695</v>
      </c>
      <c r="S145" s="10" t="n">
        <f aca="false">($U145-$Q145)/($U$6-$Q$6)*($S$6-$Q$6)+$Q145</f>
        <v>1.97</v>
      </c>
      <c r="T145" s="10" t="n">
        <f aca="false">($U145-$Q145)/($U$6-$Q$6)*($T$6-$Q$6)+$Q145</f>
        <v>2.245</v>
      </c>
      <c r="U145" s="11" t="n">
        <v>2.52</v>
      </c>
      <c r="V145" s="10" t="n">
        <f aca="false">($Y145-$U145)/($Y$6-$U$6)*($V$6-$U$6)+$U145</f>
        <v>2.8375</v>
      </c>
      <c r="W145" s="10" t="n">
        <f aca="false">($Y145-$U145)/($Y$6-$U$6)*($W$6-$U$6)+$U145</f>
        <v>3.155</v>
      </c>
      <c r="X145" s="10" t="n">
        <f aca="false">($Y145-$U145)/($Y$6-$U$6)*($X$6-$U$6)+$U145</f>
        <v>3.4725</v>
      </c>
      <c r="Y145" s="11" t="n">
        <v>3.79</v>
      </c>
      <c r="Z145" s="10" t="n">
        <f aca="false">($AC145-$Y145)/($AC$6-$Y$6)*($Z$6-$Y$6)+$Y145</f>
        <v>4.1475</v>
      </c>
      <c r="AA145" s="10" t="n">
        <f aca="false">($AC145-$Y145)/($AC$6-$Y$6)*($AA$6-$Y$6)+$Y145</f>
        <v>4.505</v>
      </c>
      <c r="AB145" s="10" t="n">
        <f aca="false">($AC145-$Y145)/($AC$6-$Y$6)*($AB$6-$Y$6)+$Y145</f>
        <v>4.8625</v>
      </c>
      <c r="AC145" s="11" t="n">
        <v>5.22</v>
      </c>
      <c r="AD145" s="10" t="n">
        <f aca="false">($AG145-$AC145)/($AG$6-$AC$6)*($AD$6-$AC$6)+$AC145</f>
        <v>5.6</v>
      </c>
      <c r="AE145" s="10" t="n">
        <f aca="false">($AG145-$AC145)/($AG$6-$AC$6)*($AE$6-$AC$6)+$AC145</f>
        <v>5.98</v>
      </c>
      <c r="AF145" s="10" t="n">
        <f aca="false">($AG145-$AC145)/($AG$6-$AC$6)*($AF$6-$AC$6)+$AC145</f>
        <v>6.36</v>
      </c>
      <c r="AG145" s="11" t="n">
        <v>6.74</v>
      </c>
      <c r="AH145" s="10" t="n">
        <f aca="false">($AG145-$AC145)/($AG$6-$AC$6)*($AH$6-$AC$6)+$AC145</f>
        <v>7.12</v>
      </c>
      <c r="AI145" s="10" t="n">
        <f aca="false">($AG145-$AC145)/($AG$6-$AC$6)*($AI$6-$AC$6)+$AC145</f>
        <v>7.5</v>
      </c>
      <c r="AJ145" s="10" t="n">
        <f aca="false">($AG145-$AC145)/($AG$6-$AC$6)*($AJ$6-$AC$6)+$AC145</f>
        <v>7.88</v>
      </c>
    </row>
    <row r="146" customFormat="false" ht="12.75" hidden="false" customHeight="false" outlineLevel="0" collapsed="false">
      <c r="A146" s="8" t="n">
        <v>13.9</v>
      </c>
      <c r="B146" s="10" t="n">
        <f aca="false">C146/2</f>
        <v>0.00451491733805814</v>
      </c>
      <c r="C146" s="3" t="n">
        <f aca="false">C145-C145*0.001</f>
        <v>0.00902983467611628</v>
      </c>
      <c r="D146" s="3" t="n">
        <f aca="false">D145-D145*0.001</f>
        <v>0.0954478884843241</v>
      </c>
      <c r="E146" s="3" t="n">
        <f aca="false">E145-E145*0.001</f>
        <v>0.02828036823493</v>
      </c>
      <c r="F146" s="10" t="n">
        <f aca="false">AVERAGE(E146,G146)</f>
        <v>0.075968549950272</v>
      </c>
      <c r="G146" s="3" t="n">
        <f aca="false">G145-G145*0.001</f>
        <v>0.123656731665614</v>
      </c>
      <c r="H146" s="10" t="n">
        <f aca="false">AVERAGE(G146,I146)</f>
        <v>0.183132236740693</v>
      </c>
      <c r="I146" s="3" t="n">
        <f aca="false">I145-I145*0.001</f>
        <v>0.242607741815771</v>
      </c>
      <c r="J146" s="10" t="n">
        <f aca="false">AVERAGE(I146,K146)</f>
        <v>0.271303870907886</v>
      </c>
      <c r="K146" s="11" t="n">
        <v>0.3</v>
      </c>
      <c r="L146" s="10" t="n">
        <f aca="false">AVERAGE(K146,M146)</f>
        <v>0.43</v>
      </c>
      <c r="M146" s="11" t="n">
        <v>0.56</v>
      </c>
      <c r="N146" s="10" t="n">
        <f aca="false">($Q146-$M146)/($Q$6-$M$6)*($N$6-$M$6)+$M146</f>
        <v>0.77</v>
      </c>
      <c r="O146" s="10" t="n">
        <f aca="false">($Q146-$M146)/($Q$6-$M$6)*($O$6-$M$6)+$M146</f>
        <v>0.98</v>
      </c>
      <c r="P146" s="10" t="n">
        <f aca="false">($Q146-$M146)/($Q$6-$M$6)*($P$6-$M$6)+$M146</f>
        <v>1.19</v>
      </c>
      <c r="Q146" s="11" t="n">
        <v>1.4</v>
      </c>
      <c r="R146" s="10" t="n">
        <f aca="false">($U146-$Q146)/($U$6-$Q$6)*($R$6-$Q$6)+$Q146</f>
        <v>1.6725</v>
      </c>
      <c r="S146" s="10" t="n">
        <f aca="false">($U146-$Q146)/($U$6-$Q$6)*($S$6-$Q$6)+$Q146</f>
        <v>1.945</v>
      </c>
      <c r="T146" s="10" t="n">
        <f aca="false">($U146-$Q146)/($U$6-$Q$6)*($T$6-$Q$6)+$Q146</f>
        <v>2.2175</v>
      </c>
      <c r="U146" s="11" t="n">
        <v>2.49</v>
      </c>
      <c r="V146" s="10" t="n">
        <f aca="false">($Y146-$U146)/($Y$6-$U$6)*($V$6-$U$6)+$U146</f>
        <v>2.8075</v>
      </c>
      <c r="W146" s="10" t="n">
        <f aca="false">($Y146-$U146)/($Y$6-$U$6)*($W$6-$U$6)+$U146</f>
        <v>3.125</v>
      </c>
      <c r="X146" s="10" t="n">
        <f aca="false">($Y146-$U146)/($Y$6-$U$6)*($X$6-$U$6)+$U146</f>
        <v>3.4425</v>
      </c>
      <c r="Y146" s="11" t="n">
        <v>3.76</v>
      </c>
      <c r="Z146" s="10" t="n">
        <f aca="false">($AC146-$Y146)/($AC$6-$Y$6)*($Z$6-$Y$6)+$Y146</f>
        <v>4.115</v>
      </c>
      <c r="AA146" s="10" t="n">
        <f aca="false">($AC146-$Y146)/($AC$6-$Y$6)*($AA$6-$Y$6)+$Y146</f>
        <v>4.47</v>
      </c>
      <c r="AB146" s="10" t="n">
        <f aca="false">($AC146-$Y146)/($AC$6-$Y$6)*($AB$6-$Y$6)+$Y146</f>
        <v>4.825</v>
      </c>
      <c r="AC146" s="11" t="n">
        <v>5.18</v>
      </c>
      <c r="AD146" s="10" t="n">
        <f aca="false">($AG146-$AC146)/($AG$6-$AC$6)*($AD$6-$AC$6)+$AC146</f>
        <v>5.56</v>
      </c>
      <c r="AE146" s="10" t="n">
        <f aca="false">($AG146-$AC146)/($AG$6-$AC$6)*($AE$6-$AC$6)+$AC146</f>
        <v>5.94</v>
      </c>
      <c r="AF146" s="10" t="n">
        <f aca="false">($AG146-$AC146)/($AG$6-$AC$6)*($AF$6-$AC$6)+$AC146</f>
        <v>6.32</v>
      </c>
      <c r="AG146" s="11" t="n">
        <v>6.7</v>
      </c>
      <c r="AH146" s="10" t="n">
        <f aca="false">($AG146-$AC146)/($AG$6-$AC$6)*($AH$6-$AC$6)+$AC146</f>
        <v>7.08</v>
      </c>
      <c r="AI146" s="10" t="n">
        <f aca="false">($AG146-$AC146)/($AG$6-$AC$6)*($AI$6-$AC$6)+$AC146</f>
        <v>7.46</v>
      </c>
      <c r="AJ146" s="10" t="n">
        <f aca="false">($AG146-$AC146)/($AG$6-$AC$6)*($AJ$6-$AC$6)+$AC146</f>
        <v>7.84</v>
      </c>
    </row>
    <row r="147" customFormat="false" ht="12.75" hidden="false" customHeight="false" outlineLevel="0" collapsed="false">
      <c r="A147" s="8" t="n">
        <v>14</v>
      </c>
      <c r="B147" s="10" t="n">
        <f aca="false">C147/2</f>
        <v>0.00451040242072008</v>
      </c>
      <c r="C147" s="3" t="n">
        <f aca="false">C146-C146*0.001</f>
        <v>0.00902080484144016</v>
      </c>
      <c r="D147" s="3" t="n">
        <f aca="false">D146-D146*0.001</f>
        <v>0.0953524405958397</v>
      </c>
      <c r="E147" s="3" t="n">
        <f aca="false">E146-E146*0.001</f>
        <v>0.028252087866695</v>
      </c>
      <c r="F147" s="10" t="n">
        <f aca="false">AVERAGE(E147,G147)</f>
        <v>0.0758925814003218</v>
      </c>
      <c r="G147" s="3" t="n">
        <f aca="false">G146-G146*0.001</f>
        <v>0.123533074933948</v>
      </c>
      <c r="H147" s="10" t="n">
        <f aca="false">AVERAGE(G147,I147)</f>
        <v>0.182949104503952</v>
      </c>
      <c r="I147" s="3" t="n">
        <f aca="false">I146-I146*0.001</f>
        <v>0.242365134073956</v>
      </c>
      <c r="J147" s="10" t="n">
        <f aca="false">AVERAGE(I147,K147)</f>
        <v>0.266182567036978</v>
      </c>
      <c r="K147" s="11" t="n">
        <v>0.29</v>
      </c>
      <c r="L147" s="10" t="n">
        <f aca="false">AVERAGE(K147,M147)</f>
        <v>0.42</v>
      </c>
      <c r="M147" s="11" t="n">
        <v>0.55</v>
      </c>
      <c r="N147" s="10" t="n">
        <f aca="false">($Q147-$M147)/($Q$6-$M$6)*($N$6-$M$6)+$M147</f>
        <v>0.7575</v>
      </c>
      <c r="O147" s="10" t="n">
        <f aca="false">($Q147-$M147)/($Q$6-$M$6)*($O$6-$M$6)+$M147</f>
        <v>0.965</v>
      </c>
      <c r="P147" s="10" t="n">
        <f aca="false">($Q147-$M147)/($Q$6-$M$6)*($P$6-$M$6)+$M147</f>
        <v>1.1725</v>
      </c>
      <c r="Q147" s="11" t="n">
        <v>1.38</v>
      </c>
      <c r="R147" s="10" t="n">
        <f aca="false">($U147-$Q147)/($U$6-$Q$6)*($R$6-$Q$6)+$Q147</f>
        <v>1.6525</v>
      </c>
      <c r="S147" s="10" t="n">
        <f aca="false">($U147-$Q147)/($U$6-$Q$6)*($S$6-$Q$6)+$Q147</f>
        <v>1.925</v>
      </c>
      <c r="T147" s="10" t="n">
        <f aca="false">($U147-$Q147)/($U$6-$Q$6)*($T$6-$Q$6)+$Q147</f>
        <v>2.1975</v>
      </c>
      <c r="U147" s="11" t="n">
        <v>2.47</v>
      </c>
      <c r="V147" s="10" t="n">
        <f aca="false">($Y147-$U147)/($Y$6-$U$6)*($V$6-$U$6)+$U147</f>
        <v>2.785</v>
      </c>
      <c r="W147" s="10" t="n">
        <f aca="false">($Y147-$U147)/($Y$6-$U$6)*($W$6-$U$6)+$U147</f>
        <v>3.1</v>
      </c>
      <c r="X147" s="10" t="n">
        <f aca="false">($Y147-$U147)/($Y$6-$U$6)*($X$6-$U$6)+$U147</f>
        <v>3.415</v>
      </c>
      <c r="Y147" s="11" t="n">
        <v>3.73</v>
      </c>
      <c r="Z147" s="10" t="n">
        <f aca="false">($AC147-$Y147)/($AC$6-$Y$6)*($Z$6-$Y$6)+$Y147</f>
        <v>4.0825</v>
      </c>
      <c r="AA147" s="10" t="n">
        <f aca="false">($AC147-$Y147)/($AC$6-$Y$6)*($AA$6-$Y$6)+$Y147</f>
        <v>4.435</v>
      </c>
      <c r="AB147" s="10" t="n">
        <f aca="false">($AC147-$Y147)/($AC$6-$Y$6)*($AB$6-$Y$6)+$Y147</f>
        <v>4.7875</v>
      </c>
      <c r="AC147" s="11" t="n">
        <v>5.14</v>
      </c>
      <c r="AD147" s="10" t="n">
        <f aca="false">($AG147-$AC147)/($AG$6-$AC$6)*($AD$6-$AC$6)+$AC147</f>
        <v>5.52</v>
      </c>
      <c r="AE147" s="10" t="n">
        <f aca="false">($AG147-$AC147)/($AG$6-$AC$6)*($AE$6-$AC$6)+$AC147</f>
        <v>5.9</v>
      </c>
      <c r="AF147" s="10" t="n">
        <f aca="false">($AG147-$AC147)/($AG$6-$AC$6)*($AF$6-$AC$6)+$AC147</f>
        <v>6.28</v>
      </c>
      <c r="AG147" s="11" t="n">
        <v>6.66</v>
      </c>
      <c r="AH147" s="10" t="n">
        <f aca="false">($AG147-$AC147)/($AG$6-$AC$6)*($AH$6-$AC$6)+$AC147</f>
        <v>7.04</v>
      </c>
      <c r="AI147" s="10" t="n">
        <f aca="false">($AG147-$AC147)/($AG$6-$AC$6)*($AI$6-$AC$6)+$AC147</f>
        <v>7.42</v>
      </c>
      <c r="AJ147" s="10" t="n">
        <f aca="false">($AG147-$AC147)/($AG$6-$AC$6)*($AJ$6-$AC$6)+$AC147</f>
        <v>7.8</v>
      </c>
    </row>
    <row r="148" customFormat="false" ht="12.75" hidden="false" customHeight="false" outlineLevel="0" collapsed="false">
      <c r="A148" s="8" t="n">
        <v>14.1</v>
      </c>
      <c r="B148" s="10" t="n">
        <f aca="false">C148/2</f>
        <v>0.00450589201829936</v>
      </c>
      <c r="C148" s="3" t="n">
        <f aca="false">C147-C147*0.001</f>
        <v>0.00901178403659872</v>
      </c>
      <c r="D148" s="3" t="n">
        <f aca="false">D147-D147*0.001</f>
        <v>0.0952570881552439</v>
      </c>
      <c r="E148" s="3" t="n">
        <f aca="false">E147-E147*0.001</f>
        <v>0.0282238357788283</v>
      </c>
      <c r="F148" s="10" t="n">
        <f aca="false">AVERAGE(E148,G148)</f>
        <v>0.0758166888189214</v>
      </c>
      <c r="G148" s="3" t="n">
        <f aca="false">G147-G147*0.001</f>
        <v>0.123409541859015</v>
      </c>
      <c r="H148" s="10" t="n">
        <f aca="false">AVERAGE(G148,I148)</f>
        <v>0.182766155399448</v>
      </c>
      <c r="I148" s="3" t="n">
        <f aca="false">I147-I147*0.001</f>
        <v>0.242122768939882</v>
      </c>
      <c r="J148" s="10" t="n">
        <f aca="false">AVERAGE(I148,K148)</f>
        <v>0.265916384469941</v>
      </c>
      <c r="K148" s="3" t="n">
        <f aca="false">K147-K147*0.001</f>
        <v>0.28971</v>
      </c>
      <c r="L148" s="10" t="n">
        <f aca="false">AVERAGE(K148,M148)</f>
        <v>0.414855</v>
      </c>
      <c r="M148" s="11" t="n">
        <v>0.54</v>
      </c>
      <c r="N148" s="10" t="n">
        <f aca="false">($Q148-$M148)/($Q$6-$M$6)*($N$6-$M$6)+$M148</f>
        <v>0.7475</v>
      </c>
      <c r="O148" s="10" t="n">
        <f aca="false">($Q148-$M148)/($Q$6-$M$6)*($O$6-$M$6)+$M148</f>
        <v>0.955</v>
      </c>
      <c r="P148" s="10" t="n">
        <f aca="false">($Q148-$M148)/($Q$6-$M$6)*($P$6-$M$6)+$M148</f>
        <v>1.1625</v>
      </c>
      <c r="Q148" s="11" t="n">
        <v>1.37</v>
      </c>
      <c r="R148" s="10" t="n">
        <f aca="false">($U148-$Q148)/($U$6-$Q$6)*($R$6-$Q$6)+$Q148</f>
        <v>1.6375</v>
      </c>
      <c r="S148" s="10" t="n">
        <f aca="false">($U148-$Q148)/($U$6-$Q$6)*($S$6-$Q$6)+$Q148</f>
        <v>1.905</v>
      </c>
      <c r="T148" s="10" t="n">
        <f aca="false">($U148-$Q148)/($U$6-$Q$6)*($T$6-$Q$6)+$Q148</f>
        <v>2.1725</v>
      </c>
      <c r="U148" s="11" t="n">
        <v>2.44</v>
      </c>
      <c r="V148" s="10" t="n">
        <f aca="false">($Y148-$U148)/($Y$6-$U$6)*($V$6-$U$6)+$U148</f>
        <v>2.755</v>
      </c>
      <c r="W148" s="10" t="n">
        <f aca="false">($Y148-$U148)/($Y$6-$U$6)*($W$6-$U$6)+$U148</f>
        <v>3.07</v>
      </c>
      <c r="X148" s="10" t="n">
        <f aca="false">($Y148-$U148)/($Y$6-$U$6)*($X$6-$U$6)+$U148</f>
        <v>3.385</v>
      </c>
      <c r="Y148" s="11" t="n">
        <v>3.7</v>
      </c>
      <c r="Z148" s="10" t="n">
        <f aca="false">($AC148-$Y148)/($AC$6-$Y$6)*($Z$6-$Y$6)+$Y148</f>
        <v>4.05</v>
      </c>
      <c r="AA148" s="10" t="n">
        <f aca="false">($AC148-$Y148)/($AC$6-$Y$6)*($AA$6-$Y$6)+$Y148</f>
        <v>4.4</v>
      </c>
      <c r="AB148" s="10" t="n">
        <f aca="false">($AC148-$Y148)/($AC$6-$Y$6)*($AB$6-$Y$6)+$Y148</f>
        <v>4.75</v>
      </c>
      <c r="AC148" s="11" t="n">
        <v>5.1</v>
      </c>
      <c r="AD148" s="10" t="n">
        <f aca="false">($AG148-$AC148)/($AG$6-$AC$6)*($AD$6-$AC$6)+$AC148</f>
        <v>5.48</v>
      </c>
      <c r="AE148" s="10" t="n">
        <f aca="false">($AG148-$AC148)/($AG$6-$AC$6)*($AE$6-$AC$6)+$AC148</f>
        <v>5.86</v>
      </c>
      <c r="AF148" s="10" t="n">
        <f aca="false">($AG148-$AC148)/($AG$6-$AC$6)*($AF$6-$AC$6)+$AC148</f>
        <v>6.24</v>
      </c>
      <c r="AG148" s="11" t="n">
        <v>6.62</v>
      </c>
      <c r="AH148" s="10" t="n">
        <f aca="false">($AG148-$AC148)/($AG$6-$AC$6)*($AH$6-$AC$6)+$AC148</f>
        <v>7</v>
      </c>
      <c r="AI148" s="10" t="n">
        <f aca="false">($AG148-$AC148)/($AG$6-$AC$6)*($AI$6-$AC$6)+$AC148</f>
        <v>7.38</v>
      </c>
      <c r="AJ148" s="10" t="n">
        <f aca="false">($AG148-$AC148)/($AG$6-$AC$6)*($AJ$6-$AC$6)+$AC148</f>
        <v>7.76</v>
      </c>
    </row>
    <row r="149" customFormat="false" ht="12.75" hidden="false" customHeight="false" outlineLevel="0" collapsed="false">
      <c r="A149" s="8" t="n">
        <v>14.2</v>
      </c>
      <c r="B149" s="10" t="n">
        <f aca="false">C149/2</f>
        <v>0.00450138612628106</v>
      </c>
      <c r="C149" s="3" t="n">
        <f aca="false">C148-C148*0.001</f>
        <v>0.00900277225256213</v>
      </c>
      <c r="D149" s="3" t="n">
        <f aca="false">D148-D148*0.001</f>
        <v>0.0951618310670886</v>
      </c>
      <c r="E149" s="3" t="n">
        <f aca="false">E148-E148*0.001</f>
        <v>0.0281956119430495</v>
      </c>
      <c r="F149" s="10" t="n">
        <f aca="false">AVERAGE(E149,G149)</f>
        <v>0.0757408721301025</v>
      </c>
      <c r="G149" s="3" t="n">
        <f aca="false">G148-G148*0.001</f>
        <v>0.123286132317155</v>
      </c>
      <c r="H149" s="10" t="n">
        <f aca="false">AVERAGE(G149,I149)</f>
        <v>0.182583389244049</v>
      </c>
      <c r="I149" s="3" t="n">
        <f aca="false">I148-I148*0.001</f>
        <v>0.241880646170942</v>
      </c>
      <c r="J149" s="10" t="n">
        <f aca="false">AVERAGE(I149,K149)</f>
        <v>0.265650468085471</v>
      </c>
      <c r="K149" s="3" t="n">
        <f aca="false">K148-K148*0.001</f>
        <v>0.28942029</v>
      </c>
      <c r="L149" s="10" t="n">
        <f aca="false">AVERAGE(K149,M149)</f>
        <v>0.409710145</v>
      </c>
      <c r="M149" s="11" t="n">
        <v>0.53</v>
      </c>
      <c r="N149" s="10" t="n">
        <f aca="false">($Q149-$M149)/($Q$6-$M$6)*($N$6-$M$6)+$M149</f>
        <v>0.735</v>
      </c>
      <c r="O149" s="10" t="n">
        <f aca="false">($Q149-$M149)/($Q$6-$M$6)*($O$6-$M$6)+$M149</f>
        <v>0.94</v>
      </c>
      <c r="P149" s="10" t="n">
        <f aca="false">($Q149-$M149)/($Q$6-$M$6)*($P$6-$M$6)+$M149</f>
        <v>1.145</v>
      </c>
      <c r="Q149" s="11" t="n">
        <v>1.35</v>
      </c>
      <c r="R149" s="10" t="n">
        <f aca="false">($U149-$Q149)/($U$6-$Q$6)*($R$6-$Q$6)+$Q149</f>
        <v>1.6175</v>
      </c>
      <c r="S149" s="10" t="n">
        <f aca="false">($U149-$Q149)/($U$6-$Q$6)*($S$6-$Q$6)+$Q149</f>
        <v>1.885</v>
      </c>
      <c r="T149" s="10" t="n">
        <f aca="false">($U149-$Q149)/($U$6-$Q$6)*($T$6-$Q$6)+$Q149</f>
        <v>2.1525</v>
      </c>
      <c r="U149" s="11" t="n">
        <v>2.42</v>
      </c>
      <c r="V149" s="10" t="n">
        <f aca="false">($Y149-$U149)/($Y$6-$U$6)*($V$6-$U$6)+$U149</f>
        <v>2.7325</v>
      </c>
      <c r="W149" s="10" t="n">
        <f aca="false">($Y149-$U149)/($Y$6-$U$6)*($W$6-$U$6)+$U149</f>
        <v>3.045</v>
      </c>
      <c r="X149" s="10" t="n">
        <f aca="false">($Y149-$U149)/($Y$6-$U$6)*($X$6-$U$6)+$U149</f>
        <v>3.3575</v>
      </c>
      <c r="Y149" s="11" t="n">
        <v>3.67</v>
      </c>
      <c r="Z149" s="10" t="n">
        <f aca="false">($AC149-$Y149)/($AC$6-$Y$6)*($Z$6-$Y$6)+$Y149</f>
        <v>4.02</v>
      </c>
      <c r="AA149" s="10" t="n">
        <f aca="false">($AC149-$Y149)/($AC$6-$Y$6)*($AA$6-$Y$6)+$Y149</f>
        <v>4.37</v>
      </c>
      <c r="AB149" s="10" t="n">
        <f aca="false">($AC149-$Y149)/($AC$6-$Y$6)*($AB$6-$Y$6)+$Y149</f>
        <v>4.72</v>
      </c>
      <c r="AC149" s="11" t="n">
        <v>5.07</v>
      </c>
      <c r="AD149" s="10" t="n">
        <f aca="false">($AG149-$AC149)/($AG$6-$AC$6)*($AD$6-$AC$6)+$AC149</f>
        <v>5.4475</v>
      </c>
      <c r="AE149" s="10" t="n">
        <f aca="false">($AG149-$AC149)/($AG$6-$AC$6)*($AE$6-$AC$6)+$AC149</f>
        <v>5.825</v>
      </c>
      <c r="AF149" s="10" t="n">
        <f aca="false">($AG149-$AC149)/($AG$6-$AC$6)*($AF$6-$AC$6)+$AC149</f>
        <v>6.2025</v>
      </c>
      <c r="AG149" s="11" t="n">
        <v>6.58</v>
      </c>
      <c r="AH149" s="10" t="n">
        <f aca="false">($AG149-$AC149)/($AG$6-$AC$6)*($AH$6-$AC$6)+$AC149</f>
        <v>6.9575</v>
      </c>
      <c r="AI149" s="10" t="n">
        <f aca="false">($AG149-$AC149)/($AG$6-$AC$6)*($AI$6-$AC$6)+$AC149</f>
        <v>7.335</v>
      </c>
      <c r="AJ149" s="10" t="n">
        <f aca="false">($AG149-$AC149)/($AG$6-$AC$6)*($AJ$6-$AC$6)+$AC149</f>
        <v>7.7125</v>
      </c>
    </row>
    <row r="150" customFormat="false" ht="12.75" hidden="false" customHeight="false" outlineLevel="0" collapsed="false">
      <c r="A150" s="8" t="n">
        <v>14.3</v>
      </c>
      <c r="B150" s="10" t="n">
        <f aca="false">C150/2</f>
        <v>0.00449688474015478</v>
      </c>
      <c r="C150" s="3" t="n">
        <f aca="false">C149-C149*0.001</f>
        <v>0.00899376948030956</v>
      </c>
      <c r="D150" s="3" t="n">
        <f aca="false">D149-D149*0.001</f>
        <v>0.0950666692360216</v>
      </c>
      <c r="E150" s="3" t="n">
        <f aca="false">E149-E149*0.001</f>
        <v>0.0281674163311065</v>
      </c>
      <c r="F150" s="10" t="n">
        <f aca="false">AVERAGE(E150,G150)</f>
        <v>0.0756651312579724</v>
      </c>
      <c r="G150" s="3" t="n">
        <f aca="false">G149-G149*0.001</f>
        <v>0.123162846184838</v>
      </c>
      <c r="H150" s="10" t="n">
        <f aca="false">AVERAGE(G150,I150)</f>
        <v>0.182400805854805</v>
      </c>
      <c r="I150" s="3" t="n">
        <f aca="false">I149-I149*0.001</f>
        <v>0.241638765524771</v>
      </c>
      <c r="J150" s="10" t="n">
        <f aca="false">AVERAGE(I150,K150)</f>
        <v>0.265384817617385</v>
      </c>
      <c r="K150" s="3" t="n">
        <f aca="false">K149-K149*0.001</f>
        <v>0.28913086971</v>
      </c>
      <c r="L150" s="10" t="n">
        <f aca="false">AVERAGE(K150,M150)</f>
        <v>0.404565434855</v>
      </c>
      <c r="M150" s="11" t="n">
        <v>0.52</v>
      </c>
      <c r="N150" s="10" t="n">
        <f aca="false">($Q150-$M150)/($Q$6-$M$6)*($N$6-$M$6)+$M150</f>
        <v>0.7225</v>
      </c>
      <c r="O150" s="10" t="n">
        <f aca="false">($Q150-$M150)/($Q$6-$M$6)*($O$6-$M$6)+$M150</f>
        <v>0.925</v>
      </c>
      <c r="P150" s="10" t="n">
        <f aca="false">($Q150-$M150)/($Q$6-$M$6)*($P$6-$M$6)+$M150</f>
        <v>1.1275</v>
      </c>
      <c r="Q150" s="11" t="n">
        <v>1.33</v>
      </c>
      <c r="R150" s="10" t="n">
        <f aca="false">($U150-$Q150)/($U$6-$Q$6)*($R$6-$Q$6)+$Q150</f>
        <v>1.5975</v>
      </c>
      <c r="S150" s="10" t="n">
        <f aca="false">($U150-$Q150)/($U$6-$Q$6)*($S$6-$Q$6)+$Q150</f>
        <v>1.865</v>
      </c>
      <c r="T150" s="10" t="n">
        <f aca="false">($U150-$Q150)/($U$6-$Q$6)*($T$6-$Q$6)+$Q150</f>
        <v>2.1325</v>
      </c>
      <c r="U150" s="11" t="n">
        <v>2.4</v>
      </c>
      <c r="V150" s="10" t="n">
        <f aca="false">($Y150-$U150)/($Y$6-$U$6)*($V$6-$U$6)+$U150</f>
        <v>2.71</v>
      </c>
      <c r="W150" s="10" t="n">
        <f aca="false">($Y150-$U150)/($Y$6-$U$6)*($W$6-$U$6)+$U150</f>
        <v>3.02</v>
      </c>
      <c r="X150" s="10" t="n">
        <f aca="false">($Y150-$U150)/($Y$6-$U$6)*($X$6-$U$6)+$U150</f>
        <v>3.33</v>
      </c>
      <c r="Y150" s="11" t="n">
        <v>3.64</v>
      </c>
      <c r="Z150" s="10" t="n">
        <f aca="false">($AC150-$Y150)/($AC$6-$Y$6)*($Z$6-$Y$6)+$Y150</f>
        <v>3.9875</v>
      </c>
      <c r="AA150" s="10" t="n">
        <f aca="false">($AC150-$Y150)/($AC$6-$Y$6)*($AA$6-$Y$6)+$Y150</f>
        <v>4.335</v>
      </c>
      <c r="AB150" s="10" t="n">
        <f aca="false">($AC150-$Y150)/($AC$6-$Y$6)*($AB$6-$Y$6)+$Y150</f>
        <v>4.6825</v>
      </c>
      <c r="AC150" s="11" t="n">
        <v>5.03</v>
      </c>
      <c r="AD150" s="10" t="n">
        <f aca="false">($AG150-$AC150)/($AG$6-$AC$6)*($AD$6-$AC$6)+$AC150</f>
        <v>5.4075</v>
      </c>
      <c r="AE150" s="10" t="n">
        <f aca="false">($AG150-$AC150)/($AG$6-$AC$6)*($AE$6-$AC$6)+$AC150</f>
        <v>5.785</v>
      </c>
      <c r="AF150" s="10" t="n">
        <f aca="false">($AG150-$AC150)/($AG$6-$AC$6)*($AF$6-$AC$6)+$AC150</f>
        <v>6.1625</v>
      </c>
      <c r="AG150" s="11" t="n">
        <v>6.54</v>
      </c>
      <c r="AH150" s="10" t="n">
        <f aca="false">($AG150-$AC150)/($AG$6-$AC$6)*($AH$6-$AC$6)+$AC150</f>
        <v>6.9175</v>
      </c>
      <c r="AI150" s="10" t="n">
        <f aca="false">($AG150-$AC150)/($AG$6-$AC$6)*($AI$6-$AC$6)+$AC150</f>
        <v>7.295</v>
      </c>
      <c r="AJ150" s="10" t="n">
        <f aca="false">($AG150-$AC150)/($AG$6-$AC$6)*($AJ$6-$AC$6)+$AC150</f>
        <v>7.6725</v>
      </c>
    </row>
    <row r="151" customFormat="false" ht="12.75" hidden="false" customHeight="false" outlineLevel="0" collapsed="false">
      <c r="A151" s="8" t="n">
        <v>14.4</v>
      </c>
      <c r="B151" s="10" t="n">
        <f aca="false">C151/2</f>
        <v>0.00449238785541463</v>
      </c>
      <c r="C151" s="3" t="n">
        <f aca="false">C150-C150*0.001</f>
        <v>0.00898477571082925</v>
      </c>
      <c r="D151" s="3" t="n">
        <f aca="false">D150-D150*0.001</f>
        <v>0.0949716025667855</v>
      </c>
      <c r="E151" s="3" t="n">
        <f aca="false">E150-E150*0.001</f>
        <v>0.0281392489147754</v>
      </c>
      <c r="F151" s="10" t="n">
        <f aca="false">AVERAGE(E151,G151)</f>
        <v>0.0755894661267144</v>
      </c>
      <c r="G151" s="3" t="n">
        <f aca="false">G150-G150*0.001</f>
        <v>0.123039683338653</v>
      </c>
      <c r="H151" s="10" t="n">
        <f aca="false">AVERAGE(G151,I151)</f>
        <v>0.18221840504895</v>
      </c>
      <c r="I151" s="3" t="n">
        <f aca="false">I150-I150*0.001</f>
        <v>0.241397126759246</v>
      </c>
      <c r="J151" s="10" t="n">
        <f aca="false">AVERAGE(I151,K151)</f>
        <v>0.265119432799768</v>
      </c>
      <c r="K151" s="3" t="n">
        <f aca="false">K150-K150*0.001</f>
        <v>0.28884173884029</v>
      </c>
      <c r="L151" s="10" t="n">
        <f aca="false">AVERAGE(K151,M151)</f>
        <v>0.399420869420145</v>
      </c>
      <c r="M151" s="11" t="n">
        <v>0.51</v>
      </c>
      <c r="N151" s="10" t="n">
        <f aca="false">($Q151-$M151)/($Q$6-$M$6)*($N$6-$M$6)+$M151</f>
        <v>0.71</v>
      </c>
      <c r="O151" s="10" t="n">
        <f aca="false">($Q151-$M151)/($Q$6-$M$6)*($O$6-$M$6)+$M151</f>
        <v>0.91</v>
      </c>
      <c r="P151" s="10" t="n">
        <f aca="false">($Q151-$M151)/($Q$6-$M$6)*($P$6-$M$6)+$M151</f>
        <v>1.11</v>
      </c>
      <c r="Q151" s="11" t="n">
        <v>1.31</v>
      </c>
      <c r="R151" s="10" t="n">
        <f aca="false">($U151-$Q151)/($U$6-$Q$6)*($R$6-$Q$6)+$Q151</f>
        <v>1.575</v>
      </c>
      <c r="S151" s="10" t="n">
        <f aca="false">($U151-$Q151)/($U$6-$Q$6)*($S$6-$Q$6)+$Q151</f>
        <v>1.84</v>
      </c>
      <c r="T151" s="10" t="n">
        <f aca="false">($U151-$Q151)/($U$6-$Q$6)*($T$6-$Q$6)+$Q151</f>
        <v>2.105</v>
      </c>
      <c r="U151" s="11" t="n">
        <v>2.37</v>
      </c>
      <c r="V151" s="10" t="n">
        <f aca="false">($Y151-$U151)/($Y$6-$U$6)*($V$6-$U$6)+$U151</f>
        <v>2.68</v>
      </c>
      <c r="W151" s="10" t="n">
        <f aca="false">($Y151-$U151)/($Y$6-$U$6)*($W$6-$U$6)+$U151</f>
        <v>2.99</v>
      </c>
      <c r="X151" s="10" t="n">
        <f aca="false">($Y151-$U151)/($Y$6-$U$6)*($X$6-$U$6)+$U151</f>
        <v>3.3</v>
      </c>
      <c r="Y151" s="11" t="n">
        <v>3.61</v>
      </c>
      <c r="Z151" s="10" t="n">
        <f aca="false">($AC151-$Y151)/($AC$6-$Y$6)*($Z$6-$Y$6)+$Y151</f>
        <v>3.9575</v>
      </c>
      <c r="AA151" s="10" t="n">
        <f aca="false">($AC151-$Y151)/($AC$6-$Y$6)*($AA$6-$Y$6)+$Y151</f>
        <v>4.305</v>
      </c>
      <c r="AB151" s="10" t="n">
        <f aca="false">($AC151-$Y151)/($AC$6-$Y$6)*($AB$6-$Y$6)+$Y151</f>
        <v>4.6525</v>
      </c>
      <c r="AC151" s="11" t="n">
        <v>5</v>
      </c>
      <c r="AD151" s="10" t="n">
        <f aca="false">($AG151-$AC151)/($AG$6-$AC$6)*($AD$6-$AC$6)+$AC151</f>
        <v>5.375</v>
      </c>
      <c r="AE151" s="10" t="n">
        <f aca="false">($AG151-$AC151)/($AG$6-$AC$6)*($AE$6-$AC$6)+$AC151</f>
        <v>5.75</v>
      </c>
      <c r="AF151" s="10" t="n">
        <f aca="false">($AG151-$AC151)/($AG$6-$AC$6)*($AF$6-$AC$6)+$AC151</f>
        <v>6.125</v>
      </c>
      <c r="AG151" s="11" t="n">
        <v>6.5</v>
      </c>
      <c r="AH151" s="10" t="n">
        <f aca="false">($AG151-$AC151)/($AG$6-$AC$6)*($AH$6-$AC$6)+$AC151</f>
        <v>6.875</v>
      </c>
      <c r="AI151" s="10" t="n">
        <f aca="false">($AG151-$AC151)/($AG$6-$AC$6)*($AI$6-$AC$6)+$AC151</f>
        <v>7.25</v>
      </c>
      <c r="AJ151" s="10" t="n">
        <f aca="false">($AG151-$AC151)/($AG$6-$AC$6)*($AJ$6-$AC$6)+$AC151</f>
        <v>7.625</v>
      </c>
    </row>
    <row r="152" customFormat="false" ht="12.75" hidden="false" customHeight="false" outlineLevel="0" collapsed="false">
      <c r="A152" s="8" t="n">
        <v>14.5</v>
      </c>
      <c r="B152" s="10" t="n">
        <f aca="false">C152/2</f>
        <v>0.00448789546755921</v>
      </c>
      <c r="C152" s="3" t="n">
        <f aca="false">C151-C151*0.001</f>
        <v>0.00897579093511843</v>
      </c>
      <c r="D152" s="3" t="n">
        <f aca="false">D151-D151*0.001</f>
        <v>0.0948766309642188</v>
      </c>
      <c r="E152" s="3" t="n">
        <f aca="false">E151-E151*0.001</f>
        <v>0.0281111096658606</v>
      </c>
      <c r="F152" s="10" t="n">
        <f aca="false">AVERAGE(E152,G152)</f>
        <v>0.0755138766605877</v>
      </c>
      <c r="G152" s="3" t="n">
        <f aca="false">G151-G151*0.001</f>
        <v>0.122916643655315</v>
      </c>
      <c r="H152" s="10" t="n">
        <f aca="false">AVERAGE(G152,I152)</f>
        <v>0.182036186643901</v>
      </c>
      <c r="I152" s="3" t="n">
        <f aca="false">I151-I151*0.001</f>
        <v>0.241155729632487</v>
      </c>
      <c r="J152" s="10" t="n">
        <f aca="false">AVERAGE(I152,K152)</f>
        <v>0.264854313366968</v>
      </c>
      <c r="K152" s="3" t="n">
        <f aca="false">K151-K151*0.001</f>
        <v>0.28855289710145</v>
      </c>
      <c r="L152" s="10" t="n">
        <f aca="false">AVERAGE(K152,M152)</f>
        <v>0.394276448550725</v>
      </c>
      <c r="M152" s="11" t="n">
        <v>0.5</v>
      </c>
      <c r="N152" s="10" t="n">
        <f aca="false">($Q152-$M152)/($Q$6-$M$6)*($N$6-$M$6)+$M152</f>
        <v>0.7</v>
      </c>
      <c r="O152" s="10" t="n">
        <f aca="false">($Q152-$M152)/($Q$6-$M$6)*($O$6-$M$6)+$M152</f>
        <v>0.9</v>
      </c>
      <c r="P152" s="10" t="n">
        <f aca="false">($Q152-$M152)/($Q$6-$M$6)*($P$6-$M$6)+$M152</f>
        <v>1.1</v>
      </c>
      <c r="Q152" s="11" t="n">
        <v>1.3</v>
      </c>
      <c r="R152" s="10" t="n">
        <f aca="false">($U152-$Q152)/($U$6-$Q$6)*($R$6-$Q$6)+$Q152</f>
        <v>1.5625</v>
      </c>
      <c r="S152" s="10" t="n">
        <f aca="false">($U152-$Q152)/($U$6-$Q$6)*($S$6-$Q$6)+$Q152</f>
        <v>1.825</v>
      </c>
      <c r="T152" s="10" t="n">
        <f aca="false">($U152-$Q152)/($U$6-$Q$6)*($T$6-$Q$6)+$Q152</f>
        <v>2.0875</v>
      </c>
      <c r="U152" s="11" t="n">
        <v>2.35</v>
      </c>
      <c r="V152" s="10" t="n">
        <f aca="false">($Y152-$U152)/($Y$6-$U$6)*($V$6-$U$6)+$U152</f>
        <v>2.6575</v>
      </c>
      <c r="W152" s="10" t="n">
        <f aca="false">($Y152-$U152)/($Y$6-$U$6)*($W$6-$U$6)+$U152</f>
        <v>2.965</v>
      </c>
      <c r="X152" s="10" t="n">
        <f aca="false">($Y152-$U152)/($Y$6-$U$6)*($X$6-$U$6)+$U152</f>
        <v>3.2725</v>
      </c>
      <c r="Y152" s="11" t="n">
        <v>3.58</v>
      </c>
      <c r="Z152" s="10" t="n">
        <f aca="false">($AC152-$Y152)/($AC$6-$Y$6)*($Z$6-$Y$6)+$Y152</f>
        <v>3.925</v>
      </c>
      <c r="AA152" s="10" t="n">
        <f aca="false">($AC152-$Y152)/($AC$6-$Y$6)*($AA$6-$Y$6)+$Y152</f>
        <v>4.27</v>
      </c>
      <c r="AB152" s="10" t="n">
        <f aca="false">($AC152-$Y152)/($AC$6-$Y$6)*($AB$6-$Y$6)+$Y152</f>
        <v>4.615</v>
      </c>
      <c r="AC152" s="11" t="n">
        <v>4.96</v>
      </c>
      <c r="AD152" s="10" t="n">
        <f aca="false">($AG152-$AC152)/($AG$6-$AC$6)*($AD$6-$AC$6)+$AC152</f>
        <v>5.335</v>
      </c>
      <c r="AE152" s="10" t="n">
        <f aca="false">($AG152-$AC152)/($AG$6-$AC$6)*($AE$6-$AC$6)+$AC152</f>
        <v>5.71</v>
      </c>
      <c r="AF152" s="10" t="n">
        <f aca="false">($AG152-$AC152)/($AG$6-$AC$6)*($AF$6-$AC$6)+$AC152</f>
        <v>6.085</v>
      </c>
      <c r="AG152" s="11" t="n">
        <v>6.46</v>
      </c>
      <c r="AH152" s="10" t="n">
        <f aca="false">($AG152-$AC152)/($AG$6-$AC$6)*($AH$6-$AC$6)+$AC152</f>
        <v>6.835</v>
      </c>
      <c r="AI152" s="10" t="n">
        <f aca="false">($AG152-$AC152)/($AG$6-$AC$6)*($AI$6-$AC$6)+$AC152</f>
        <v>7.21</v>
      </c>
      <c r="AJ152" s="10" t="n">
        <f aca="false">($AG152-$AC152)/($AG$6-$AC$6)*($AJ$6-$AC$6)+$AC152</f>
        <v>7.585</v>
      </c>
    </row>
    <row r="153" customFormat="false" ht="12.75" hidden="false" customHeight="false" outlineLevel="0" collapsed="false">
      <c r="A153" s="8" t="n">
        <v>14.6</v>
      </c>
      <c r="B153" s="10" t="n">
        <f aca="false">C153/2</f>
        <v>0.00448340757209165</v>
      </c>
      <c r="C153" s="3" t="n">
        <f aca="false">C152-C152*0.001</f>
        <v>0.00896681514418331</v>
      </c>
      <c r="D153" s="3" t="n">
        <f aca="false">D152-D152*0.001</f>
        <v>0.0947817543332545</v>
      </c>
      <c r="E153" s="3" t="n">
        <f aca="false">E152-E152*0.001</f>
        <v>0.0280829985561947</v>
      </c>
      <c r="F153" s="10" t="n">
        <f aca="false">AVERAGE(E153,G153)</f>
        <v>0.0754383627839271</v>
      </c>
      <c r="G153" s="3" t="n">
        <f aca="false">G152-G152*0.001</f>
        <v>0.12279372701166</v>
      </c>
      <c r="H153" s="10" t="n">
        <f aca="false">AVERAGE(G153,I153)</f>
        <v>0.181854150457257</v>
      </c>
      <c r="I153" s="3" t="n">
        <f aca="false">I152-I152*0.001</f>
        <v>0.240914573902854</v>
      </c>
      <c r="J153" s="10" t="n">
        <f aca="false">AVERAGE(I153,K153)</f>
        <v>0.264589459053601</v>
      </c>
      <c r="K153" s="3" t="n">
        <f aca="false">K152-K152*0.001</f>
        <v>0.288264344204348</v>
      </c>
      <c r="L153" s="10" t="n">
        <f aca="false">AVERAGE(K153,M153)</f>
        <v>0.394132172102174</v>
      </c>
      <c r="M153" s="11" t="n">
        <v>0.5</v>
      </c>
      <c r="N153" s="10" t="n">
        <f aca="false">($Q153-$M153)/($Q$6-$M$6)*($N$6-$M$6)+$M153</f>
        <v>0.695</v>
      </c>
      <c r="O153" s="10" t="n">
        <f aca="false">($Q153-$M153)/($Q$6-$M$6)*($O$6-$M$6)+$M153</f>
        <v>0.89</v>
      </c>
      <c r="P153" s="10" t="n">
        <f aca="false">($Q153-$M153)/($Q$6-$M$6)*($P$6-$M$6)+$M153</f>
        <v>1.085</v>
      </c>
      <c r="Q153" s="11" t="n">
        <v>1.28</v>
      </c>
      <c r="R153" s="10" t="n">
        <f aca="false">($U153-$Q153)/($U$6-$Q$6)*($R$6-$Q$6)+$Q153</f>
        <v>1.54</v>
      </c>
      <c r="S153" s="10" t="n">
        <f aca="false">($U153-$Q153)/($U$6-$Q$6)*($S$6-$Q$6)+$Q153</f>
        <v>1.8</v>
      </c>
      <c r="T153" s="10" t="n">
        <f aca="false">($U153-$Q153)/($U$6-$Q$6)*($T$6-$Q$6)+$Q153</f>
        <v>2.06</v>
      </c>
      <c r="U153" s="11" t="n">
        <v>2.32</v>
      </c>
      <c r="V153" s="10" t="n">
        <f aca="false">($Y153-$U153)/($Y$6-$U$6)*($V$6-$U$6)+$U153</f>
        <v>2.6275</v>
      </c>
      <c r="W153" s="10" t="n">
        <f aca="false">($Y153-$U153)/($Y$6-$U$6)*($W$6-$U$6)+$U153</f>
        <v>2.935</v>
      </c>
      <c r="X153" s="10" t="n">
        <f aca="false">($Y153-$U153)/($Y$6-$U$6)*($X$6-$U$6)+$U153</f>
        <v>3.2425</v>
      </c>
      <c r="Y153" s="11" t="n">
        <v>3.55</v>
      </c>
      <c r="Z153" s="10" t="n">
        <f aca="false">($AC153-$Y153)/($AC$6-$Y$6)*($Z$6-$Y$6)+$Y153</f>
        <v>3.8925</v>
      </c>
      <c r="AA153" s="10" t="n">
        <f aca="false">($AC153-$Y153)/($AC$6-$Y$6)*($AA$6-$Y$6)+$Y153</f>
        <v>4.235</v>
      </c>
      <c r="AB153" s="10" t="n">
        <f aca="false">($AC153-$Y153)/($AC$6-$Y$6)*($AB$6-$Y$6)+$Y153</f>
        <v>4.5775</v>
      </c>
      <c r="AC153" s="11" t="n">
        <v>4.92</v>
      </c>
      <c r="AD153" s="10" t="n">
        <f aca="false">($AG153-$AC153)/($AG$6-$AC$6)*($AD$6-$AC$6)+$AC153</f>
        <v>5.295</v>
      </c>
      <c r="AE153" s="10" t="n">
        <f aca="false">($AG153-$AC153)/($AG$6-$AC$6)*($AE$6-$AC$6)+$AC153</f>
        <v>5.67</v>
      </c>
      <c r="AF153" s="10" t="n">
        <f aca="false">($AG153-$AC153)/($AG$6-$AC$6)*($AF$6-$AC$6)+$AC153</f>
        <v>6.045</v>
      </c>
      <c r="AG153" s="11" t="n">
        <v>6.42</v>
      </c>
      <c r="AH153" s="10" t="n">
        <f aca="false">($AG153-$AC153)/($AG$6-$AC$6)*($AH$6-$AC$6)+$AC153</f>
        <v>6.795</v>
      </c>
      <c r="AI153" s="10" t="n">
        <f aca="false">($AG153-$AC153)/($AG$6-$AC$6)*($AI$6-$AC$6)+$AC153</f>
        <v>7.17</v>
      </c>
      <c r="AJ153" s="10" t="n">
        <f aca="false">($AG153-$AC153)/($AG$6-$AC$6)*($AJ$6-$AC$6)+$AC153</f>
        <v>7.545</v>
      </c>
    </row>
    <row r="154" customFormat="false" ht="12.75" hidden="false" customHeight="false" outlineLevel="0" collapsed="false">
      <c r="A154" s="8" t="n">
        <v>14.7</v>
      </c>
      <c r="B154" s="10" t="n">
        <f aca="false">C154/2</f>
        <v>0.00447892416451956</v>
      </c>
      <c r="C154" s="3" t="n">
        <f aca="false">C153-C153*0.001</f>
        <v>0.00895784832903912</v>
      </c>
      <c r="D154" s="3" t="n">
        <f aca="false">D153-D153*0.001</f>
        <v>0.0946869725789213</v>
      </c>
      <c r="E154" s="3" t="n">
        <f aca="false">E153-E153*0.001</f>
        <v>0.0280549155576385</v>
      </c>
      <c r="F154" s="10" t="n">
        <f aca="false">AVERAGE(E154,G154)</f>
        <v>0.0753629244211432</v>
      </c>
      <c r="G154" s="3" t="n">
        <f aca="false">G153-G153*0.001</f>
        <v>0.122670933284648</v>
      </c>
      <c r="H154" s="10" t="n">
        <f aca="false">AVERAGE(G154,I154)</f>
        <v>0.1816722963068</v>
      </c>
      <c r="I154" s="3" t="n">
        <f aca="false">I153-I153*0.001</f>
        <v>0.240673659328952</v>
      </c>
      <c r="J154" s="10" t="n">
        <f aca="false">AVERAGE(I154,K154)</f>
        <v>0.264324869594548</v>
      </c>
      <c r="K154" s="3" t="n">
        <f aca="false">K153-K153*0.001</f>
        <v>0.287976079860144</v>
      </c>
      <c r="L154" s="10" t="n">
        <f aca="false">AVERAGE(K154,M154)</f>
        <v>0.388988039930072</v>
      </c>
      <c r="M154" s="11" t="n">
        <v>0.49</v>
      </c>
      <c r="N154" s="10" t="n">
        <f aca="false">($Q154-$M154)/($Q$6-$M$6)*($N$6-$M$6)+$M154</f>
        <v>0.685</v>
      </c>
      <c r="O154" s="10" t="n">
        <f aca="false">($Q154-$M154)/($Q$6-$M$6)*($O$6-$M$6)+$M154</f>
        <v>0.88</v>
      </c>
      <c r="P154" s="10" t="n">
        <f aca="false">($Q154-$M154)/($Q$6-$M$6)*($P$6-$M$6)+$M154</f>
        <v>1.075</v>
      </c>
      <c r="Q154" s="11" t="n">
        <v>1.27</v>
      </c>
      <c r="R154" s="10" t="n">
        <f aca="false">($U154-$Q154)/($U$6-$Q$6)*($R$6-$Q$6)+$Q154</f>
        <v>1.5275</v>
      </c>
      <c r="S154" s="10" t="n">
        <f aca="false">($U154-$Q154)/($U$6-$Q$6)*($S$6-$Q$6)+$Q154</f>
        <v>1.785</v>
      </c>
      <c r="T154" s="10" t="n">
        <f aca="false">($U154-$Q154)/($U$6-$Q$6)*($T$6-$Q$6)+$Q154</f>
        <v>2.0425</v>
      </c>
      <c r="U154" s="11" t="n">
        <v>2.3</v>
      </c>
      <c r="V154" s="10" t="n">
        <f aca="false">($Y154-$U154)/($Y$6-$U$6)*($V$6-$U$6)+$U154</f>
        <v>2.605</v>
      </c>
      <c r="W154" s="10" t="n">
        <f aca="false">($Y154-$U154)/($Y$6-$U$6)*($W$6-$U$6)+$U154</f>
        <v>2.91</v>
      </c>
      <c r="X154" s="10" t="n">
        <f aca="false">($Y154-$U154)/($Y$6-$U$6)*($X$6-$U$6)+$U154</f>
        <v>3.215</v>
      </c>
      <c r="Y154" s="11" t="n">
        <v>3.52</v>
      </c>
      <c r="Z154" s="10" t="n">
        <f aca="false">($AC154-$Y154)/($AC$6-$Y$6)*($Z$6-$Y$6)+$Y154</f>
        <v>3.8625</v>
      </c>
      <c r="AA154" s="10" t="n">
        <f aca="false">($AC154-$Y154)/($AC$6-$Y$6)*($AA$6-$Y$6)+$Y154</f>
        <v>4.205</v>
      </c>
      <c r="AB154" s="10" t="n">
        <f aca="false">($AC154-$Y154)/($AC$6-$Y$6)*($AB$6-$Y$6)+$Y154</f>
        <v>4.5475</v>
      </c>
      <c r="AC154" s="11" t="n">
        <v>4.89</v>
      </c>
      <c r="AD154" s="10" t="n">
        <f aca="false">($AG154-$AC154)/($AG$6-$AC$6)*($AD$6-$AC$6)+$AC154</f>
        <v>5.2625</v>
      </c>
      <c r="AE154" s="10" t="n">
        <f aca="false">($AG154-$AC154)/($AG$6-$AC$6)*($AE$6-$AC$6)+$AC154</f>
        <v>5.635</v>
      </c>
      <c r="AF154" s="10" t="n">
        <f aca="false">($AG154-$AC154)/($AG$6-$AC$6)*($AF$6-$AC$6)+$AC154</f>
        <v>6.0075</v>
      </c>
      <c r="AG154" s="11" t="n">
        <v>6.38</v>
      </c>
      <c r="AH154" s="10" t="n">
        <f aca="false">($AG154-$AC154)/($AG$6-$AC$6)*($AH$6-$AC$6)+$AC154</f>
        <v>6.7525</v>
      </c>
      <c r="AI154" s="10" t="n">
        <f aca="false">($AG154-$AC154)/($AG$6-$AC$6)*($AI$6-$AC$6)+$AC154</f>
        <v>7.125</v>
      </c>
      <c r="AJ154" s="10" t="n">
        <f aca="false">($AG154-$AC154)/($AG$6-$AC$6)*($AJ$6-$AC$6)+$AC154</f>
        <v>7.4975</v>
      </c>
    </row>
    <row r="155" customFormat="false" ht="12.75" hidden="false" customHeight="false" outlineLevel="0" collapsed="false">
      <c r="A155" s="8" t="n">
        <v>14.8</v>
      </c>
      <c r="B155" s="10" t="n">
        <f aca="false">C155/2</f>
        <v>0.00447444524035504</v>
      </c>
      <c r="C155" s="3" t="n">
        <f aca="false">C154-C154*0.001</f>
        <v>0.00894889048071008</v>
      </c>
      <c r="D155" s="3" t="n">
        <f aca="false">D154-D154*0.001</f>
        <v>0.0945922856063424</v>
      </c>
      <c r="E155" s="3" t="n">
        <f aca="false">E154-E154*0.001</f>
        <v>0.0280268606420809</v>
      </c>
      <c r="F155" s="10" t="n">
        <f aca="false">AVERAGE(E155,G155)</f>
        <v>0.0752875614967221</v>
      </c>
      <c r="G155" s="3" t="n">
        <f aca="false">G154-G154*0.001</f>
        <v>0.122548262351363</v>
      </c>
      <c r="H155" s="10" t="n">
        <f aca="false">AVERAGE(G155,I155)</f>
        <v>0.181490624010493</v>
      </c>
      <c r="I155" s="3" t="n">
        <f aca="false">I154-I154*0.001</f>
        <v>0.240432985669623</v>
      </c>
      <c r="J155" s="10" t="n">
        <f aca="false">AVERAGE(I155,K155)</f>
        <v>0.264060544724953</v>
      </c>
      <c r="K155" s="3" t="n">
        <f aca="false">K154-K154*0.001</f>
        <v>0.287688103780284</v>
      </c>
      <c r="L155" s="10" t="n">
        <f aca="false">AVERAGE(K155,M155)</f>
        <v>0.383844051890142</v>
      </c>
      <c r="M155" s="11" t="n">
        <v>0.48</v>
      </c>
      <c r="N155" s="10" t="n">
        <f aca="false">($Q155-$M155)/($Q$6-$M$6)*($N$6-$M$6)+$M155</f>
        <v>0.6725</v>
      </c>
      <c r="O155" s="10" t="n">
        <f aca="false">($Q155-$M155)/($Q$6-$M$6)*($O$6-$M$6)+$M155</f>
        <v>0.865</v>
      </c>
      <c r="P155" s="10" t="n">
        <f aca="false">($Q155-$M155)/($Q$6-$M$6)*($P$6-$M$6)+$M155</f>
        <v>1.0575</v>
      </c>
      <c r="Q155" s="11" t="n">
        <v>1.25</v>
      </c>
      <c r="R155" s="10" t="n">
        <f aca="false">($U155-$Q155)/($U$6-$Q$6)*($R$6-$Q$6)+$Q155</f>
        <v>1.5075</v>
      </c>
      <c r="S155" s="10" t="n">
        <f aca="false">($U155-$Q155)/($U$6-$Q$6)*($S$6-$Q$6)+$Q155</f>
        <v>1.765</v>
      </c>
      <c r="T155" s="10" t="n">
        <f aca="false">($U155-$Q155)/($U$6-$Q$6)*($T$6-$Q$6)+$Q155</f>
        <v>2.0225</v>
      </c>
      <c r="U155" s="11" t="n">
        <v>2.28</v>
      </c>
      <c r="V155" s="10" t="n">
        <f aca="false">($Y155-$U155)/($Y$6-$U$6)*($V$6-$U$6)+$U155</f>
        <v>2.5825</v>
      </c>
      <c r="W155" s="10" t="n">
        <f aca="false">($Y155-$U155)/($Y$6-$U$6)*($W$6-$U$6)+$U155</f>
        <v>2.885</v>
      </c>
      <c r="X155" s="10" t="n">
        <f aca="false">($Y155-$U155)/($Y$6-$U$6)*($X$6-$U$6)+$U155</f>
        <v>3.1875</v>
      </c>
      <c r="Y155" s="11" t="n">
        <v>3.49</v>
      </c>
      <c r="Z155" s="10" t="n">
        <f aca="false">($AC155-$Y155)/($AC$6-$Y$6)*($Z$6-$Y$6)+$Y155</f>
        <v>3.8325</v>
      </c>
      <c r="AA155" s="10" t="n">
        <f aca="false">($AC155-$Y155)/($AC$6-$Y$6)*($AA$6-$Y$6)+$Y155</f>
        <v>4.175</v>
      </c>
      <c r="AB155" s="10" t="n">
        <f aca="false">($AC155-$Y155)/($AC$6-$Y$6)*($AB$6-$Y$6)+$Y155</f>
        <v>4.5175</v>
      </c>
      <c r="AC155" s="11" t="n">
        <v>4.86</v>
      </c>
      <c r="AD155" s="10" t="n">
        <f aca="false">($AG155-$AC155)/($AG$6-$AC$6)*($AD$6-$AC$6)+$AC155</f>
        <v>5.23</v>
      </c>
      <c r="AE155" s="10" t="n">
        <f aca="false">($AG155-$AC155)/($AG$6-$AC$6)*($AE$6-$AC$6)+$AC155</f>
        <v>5.6</v>
      </c>
      <c r="AF155" s="10" t="n">
        <f aca="false">($AG155-$AC155)/($AG$6-$AC$6)*($AF$6-$AC$6)+$AC155</f>
        <v>5.97</v>
      </c>
      <c r="AG155" s="11" t="n">
        <v>6.34</v>
      </c>
      <c r="AH155" s="10" t="n">
        <f aca="false">($AG155-$AC155)/($AG$6-$AC$6)*($AH$6-$AC$6)+$AC155</f>
        <v>6.71</v>
      </c>
      <c r="AI155" s="10" t="n">
        <f aca="false">($AG155-$AC155)/($AG$6-$AC$6)*($AI$6-$AC$6)+$AC155</f>
        <v>7.08</v>
      </c>
      <c r="AJ155" s="10" t="n">
        <f aca="false">($AG155-$AC155)/($AG$6-$AC$6)*($AJ$6-$AC$6)+$AC155</f>
        <v>7.45</v>
      </c>
    </row>
    <row r="156" customFormat="false" ht="12.75" hidden="false" customHeight="false" outlineLevel="0" collapsed="false">
      <c r="A156" s="8" t="n">
        <v>14.9</v>
      </c>
      <c r="B156" s="10" t="n">
        <f aca="false">C156/2</f>
        <v>0.00446997079511469</v>
      </c>
      <c r="C156" s="3" t="n">
        <f aca="false">C155-C155*0.001</f>
        <v>0.00893994159022937</v>
      </c>
      <c r="D156" s="3" t="n">
        <f aca="false">D155-D155*0.001</f>
        <v>0.094497693320736</v>
      </c>
      <c r="E156" s="3" t="n">
        <f aca="false">E155-E155*0.001</f>
        <v>0.0279988337814388</v>
      </c>
      <c r="F156" s="10" t="n">
        <f aca="false">AVERAGE(E156,G156)</f>
        <v>0.0752122739352253</v>
      </c>
      <c r="G156" s="3" t="n">
        <f aca="false">G155-G155*0.001</f>
        <v>0.122425714089012</v>
      </c>
      <c r="H156" s="10" t="n">
        <f aca="false">AVERAGE(G156,I156)</f>
        <v>0.181309133386482</v>
      </c>
      <c r="I156" s="3" t="n">
        <f aca="false">I155-I155*0.001</f>
        <v>0.240192552683953</v>
      </c>
      <c r="J156" s="10" t="n">
        <f aca="false">AVERAGE(I156,K156)</f>
        <v>0.263796484180228</v>
      </c>
      <c r="K156" s="3" t="n">
        <f aca="false">K155-K155*0.001</f>
        <v>0.287400415676503</v>
      </c>
      <c r="L156" s="10" t="n">
        <f aca="false">AVERAGE(K156,M156)</f>
        <v>0.378700207838252</v>
      </c>
      <c r="M156" s="11" t="n">
        <v>0.47</v>
      </c>
      <c r="N156" s="10" t="n">
        <f aca="false">($Q156-$M156)/($Q$6-$M$6)*($N$6-$M$6)+$M156</f>
        <v>0.6625</v>
      </c>
      <c r="O156" s="10" t="n">
        <f aca="false">($Q156-$M156)/($Q$6-$M$6)*($O$6-$M$6)+$M156</f>
        <v>0.855</v>
      </c>
      <c r="P156" s="10" t="n">
        <f aca="false">($Q156-$M156)/($Q$6-$M$6)*($P$6-$M$6)+$M156</f>
        <v>1.0475</v>
      </c>
      <c r="Q156" s="11" t="n">
        <v>1.24</v>
      </c>
      <c r="R156" s="10" t="n">
        <f aca="false">($U156-$Q156)/($U$6-$Q$6)*($R$6-$Q$6)+$Q156</f>
        <v>1.495</v>
      </c>
      <c r="S156" s="10" t="n">
        <f aca="false">($U156-$Q156)/($U$6-$Q$6)*($S$6-$Q$6)+$Q156</f>
        <v>1.75</v>
      </c>
      <c r="T156" s="10" t="n">
        <f aca="false">($U156-$Q156)/($U$6-$Q$6)*($T$6-$Q$6)+$Q156</f>
        <v>2.005</v>
      </c>
      <c r="U156" s="11" t="n">
        <v>2.26</v>
      </c>
      <c r="V156" s="10" t="n">
        <f aca="false">($Y156-$U156)/($Y$6-$U$6)*($V$6-$U$6)+$U156</f>
        <v>2.56</v>
      </c>
      <c r="W156" s="10" t="n">
        <f aca="false">($Y156-$U156)/($Y$6-$U$6)*($W$6-$U$6)+$U156</f>
        <v>2.86</v>
      </c>
      <c r="X156" s="10" t="n">
        <f aca="false">($Y156-$U156)/($Y$6-$U$6)*($X$6-$U$6)+$U156</f>
        <v>3.16</v>
      </c>
      <c r="Y156" s="11" t="n">
        <v>3.46</v>
      </c>
      <c r="Z156" s="10" t="n">
        <f aca="false">($AC156-$Y156)/($AC$6-$Y$6)*($Z$6-$Y$6)+$Y156</f>
        <v>3.8</v>
      </c>
      <c r="AA156" s="10" t="n">
        <f aca="false">($AC156-$Y156)/($AC$6-$Y$6)*($AA$6-$Y$6)+$Y156</f>
        <v>4.14</v>
      </c>
      <c r="AB156" s="10" t="n">
        <f aca="false">($AC156-$Y156)/($AC$6-$Y$6)*($AB$6-$Y$6)+$Y156</f>
        <v>4.48</v>
      </c>
      <c r="AC156" s="11" t="n">
        <v>4.82</v>
      </c>
      <c r="AD156" s="10" t="n">
        <f aca="false">($AG156-$AC156)/($AG$6-$AC$6)*($AD$6-$AC$6)+$AC156</f>
        <v>5.19</v>
      </c>
      <c r="AE156" s="10" t="n">
        <f aca="false">($AG156-$AC156)/($AG$6-$AC$6)*($AE$6-$AC$6)+$AC156</f>
        <v>5.56</v>
      </c>
      <c r="AF156" s="10" t="n">
        <f aca="false">($AG156-$AC156)/($AG$6-$AC$6)*($AF$6-$AC$6)+$AC156</f>
        <v>5.93</v>
      </c>
      <c r="AG156" s="11" t="n">
        <v>6.3</v>
      </c>
      <c r="AH156" s="10" t="n">
        <f aca="false">($AG156-$AC156)/($AG$6-$AC$6)*($AH$6-$AC$6)+$AC156</f>
        <v>6.67</v>
      </c>
      <c r="AI156" s="10" t="n">
        <f aca="false">($AG156-$AC156)/($AG$6-$AC$6)*($AI$6-$AC$6)+$AC156</f>
        <v>7.04</v>
      </c>
      <c r="AJ156" s="10" t="n">
        <f aca="false">($AG156-$AC156)/($AG$6-$AC$6)*($AJ$6-$AC$6)+$AC156</f>
        <v>7.41</v>
      </c>
    </row>
    <row r="157" customFormat="false" ht="12.75" hidden="false" customHeight="false" outlineLevel="0" collapsed="false">
      <c r="A157" s="8" t="n">
        <v>15</v>
      </c>
      <c r="B157" s="10" t="n">
        <f aca="false">C157/2</f>
        <v>0.00446550082431957</v>
      </c>
      <c r="C157" s="3" t="n">
        <f aca="false">C156-C156*0.001</f>
        <v>0.00893100164863914</v>
      </c>
      <c r="D157" s="3" t="n">
        <f aca="false">D156-D156*0.001</f>
        <v>0.0944031956274153</v>
      </c>
      <c r="E157" s="3" t="n">
        <f aca="false">E156-E156*0.001</f>
        <v>0.0279708349476574</v>
      </c>
      <c r="F157" s="10" t="n">
        <f aca="false">AVERAGE(E157,G157)</f>
        <v>0.0751370616612901</v>
      </c>
      <c r="G157" s="3" t="n">
        <f aca="false">G156-G156*0.001</f>
        <v>0.122303288374923</v>
      </c>
      <c r="H157" s="10" t="n">
        <f aca="false">AVERAGE(G157,I157)</f>
        <v>0.181127824253096</v>
      </c>
      <c r="I157" s="3" t="n">
        <f aca="false">I156-I156*0.001</f>
        <v>0.239952360131269</v>
      </c>
      <c r="J157" s="10" t="n">
        <f aca="false">AVERAGE(I157,K157)</f>
        <v>0.263532687696048</v>
      </c>
      <c r="K157" s="3" t="n">
        <f aca="false">K156-K156*0.001</f>
        <v>0.287113015260827</v>
      </c>
      <c r="L157" s="10" t="n">
        <f aca="false">AVERAGE(K157,M157)</f>
        <v>0.373556507630414</v>
      </c>
      <c r="M157" s="11" t="n">
        <v>0.46</v>
      </c>
      <c r="N157" s="10" t="n">
        <f aca="false">($Q157-$M157)/($Q$6-$M$6)*($N$6-$M$6)+$M157</f>
        <v>0.65</v>
      </c>
      <c r="O157" s="10" t="n">
        <f aca="false">($Q157-$M157)/($Q$6-$M$6)*($O$6-$M$6)+$M157</f>
        <v>0.84</v>
      </c>
      <c r="P157" s="10" t="n">
        <f aca="false">($Q157-$M157)/($Q$6-$M$6)*($P$6-$M$6)+$M157</f>
        <v>1.03</v>
      </c>
      <c r="Q157" s="11" t="n">
        <v>1.22</v>
      </c>
      <c r="R157" s="10" t="n">
        <f aca="false">($U157-$Q157)/($U$6-$Q$6)*($R$6-$Q$6)+$Q157</f>
        <v>1.4725</v>
      </c>
      <c r="S157" s="10" t="n">
        <f aca="false">($U157-$Q157)/($U$6-$Q$6)*($S$6-$Q$6)+$Q157</f>
        <v>1.725</v>
      </c>
      <c r="T157" s="10" t="n">
        <f aca="false">($U157-$Q157)/($U$6-$Q$6)*($T$6-$Q$6)+$Q157</f>
        <v>1.9775</v>
      </c>
      <c r="U157" s="11" t="n">
        <v>2.23</v>
      </c>
      <c r="V157" s="10" t="n">
        <f aca="false">($Y157-$U157)/($Y$6-$U$6)*($V$6-$U$6)+$U157</f>
        <v>2.53</v>
      </c>
      <c r="W157" s="10" t="n">
        <f aca="false">($Y157-$U157)/($Y$6-$U$6)*($W$6-$U$6)+$U157</f>
        <v>2.83</v>
      </c>
      <c r="X157" s="10" t="n">
        <f aca="false">($Y157-$U157)/($Y$6-$U$6)*($X$6-$U$6)+$U157</f>
        <v>3.13</v>
      </c>
      <c r="Y157" s="11" t="n">
        <v>3.43</v>
      </c>
      <c r="Z157" s="10" t="n">
        <f aca="false">($AC157-$Y157)/($AC$6-$Y$6)*($Z$6-$Y$6)+$Y157</f>
        <v>3.7675</v>
      </c>
      <c r="AA157" s="10" t="n">
        <f aca="false">($AC157-$Y157)/($AC$6-$Y$6)*($AA$6-$Y$6)+$Y157</f>
        <v>4.105</v>
      </c>
      <c r="AB157" s="10" t="n">
        <f aca="false">($AC157-$Y157)/($AC$6-$Y$6)*($AB$6-$Y$6)+$Y157</f>
        <v>4.4425</v>
      </c>
      <c r="AC157" s="11" t="n">
        <v>4.78</v>
      </c>
      <c r="AD157" s="10" t="n">
        <f aca="false">($AG157-$AC157)/($AG$6-$AC$6)*($AD$6-$AC$6)+$AC157</f>
        <v>5.15</v>
      </c>
      <c r="AE157" s="10" t="n">
        <f aca="false">($AG157-$AC157)/($AG$6-$AC$6)*($AE$6-$AC$6)+$AC157</f>
        <v>5.52</v>
      </c>
      <c r="AF157" s="10" t="n">
        <f aca="false">($AG157-$AC157)/($AG$6-$AC$6)*($AF$6-$AC$6)+$AC157</f>
        <v>5.89</v>
      </c>
      <c r="AG157" s="11" t="n">
        <v>6.26</v>
      </c>
      <c r="AH157" s="10" t="n">
        <f aca="false">($AG157-$AC157)/($AG$6-$AC$6)*($AH$6-$AC$6)+$AC157</f>
        <v>6.63</v>
      </c>
      <c r="AI157" s="10" t="n">
        <f aca="false">($AG157-$AC157)/($AG$6-$AC$6)*($AI$6-$AC$6)+$AC157</f>
        <v>7</v>
      </c>
      <c r="AJ157" s="10" t="n">
        <f aca="false">($AG157-$AC157)/($AG$6-$AC$6)*($AJ$6-$AC$6)+$AC157</f>
        <v>7.37</v>
      </c>
    </row>
    <row r="158" customFormat="false" ht="12.75" hidden="false" customHeight="false" outlineLevel="0" collapsed="false">
      <c r="A158" s="8" t="n">
        <v>15.1</v>
      </c>
      <c r="B158" s="10" t="n">
        <f aca="false">C158/2</f>
        <v>0.00446103532349525</v>
      </c>
      <c r="C158" s="3" t="n">
        <f aca="false">C157-C157*0.001</f>
        <v>0.0089220706469905</v>
      </c>
      <c r="D158" s="3" t="n">
        <f aca="false">D157-D157*0.001</f>
        <v>0.0943087924317879</v>
      </c>
      <c r="E158" s="3" t="n">
        <f aca="false">E157-E157*0.001</f>
        <v>0.0279428641127097</v>
      </c>
      <c r="F158" s="10" t="n">
        <f aca="false">AVERAGE(E158,G158)</f>
        <v>0.0750619245996288</v>
      </c>
      <c r="G158" s="3" t="n">
        <f aca="false">G157-G157*0.001</f>
        <v>0.122180985086548</v>
      </c>
      <c r="H158" s="10" t="n">
        <f aca="false">AVERAGE(G158,I158)</f>
        <v>0.180946696428843</v>
      </c>
      <c r="I158" s="3" t="n">
        <f aca="false">I157-I157*0.001</f>
        <v>0.239712407771138</v>
      </c>
      <c r="J158" s="10" t="n">
        <f aca="false">AVERAGE(I158,K158)</f>
        <v>0.263269155008352</v>
      </c>
      <c r="K158" s="3" t="n">
        <f aca="false">K157-K157*0.001</f>
        <v>0.286825902245566</v>
      </c>
      <c r="L158" s="10" t="n">
        <f aca="false">AVERAGE(K158,M158)</f>
        <v>0.368412951122783</v>
      </c>
      <c r="M158" s="11" t="n">
        <v>0.45</v>
      </c>
      <c r="N158" s="10" t="n">
        <f aca="false">($Q158-$M158)/($Q$6-$M$6)*($N$6-$M$6)+$M158</f>
        <v>0.6375</v>
      </c>
      <c r="O158" s="10" t="n">
        <f aca="false">($Q158-$M158)/($Q$6-$M$6)*($O$6-$M$6)+$M158</f>
        <v>0.825</v>
      </c>
      <c r="P158" s="10" t="n">
        <f aca="false">($Q158-$M158)/($Q$6-$M$6)*($P$6-$M$6)+$M158</f>
        <v>1.0125</v>
      </c>
      <c r="Q158" s="11" t="n">
        <v>1.2</v>
      </c>
      <c r="R158" s="10" t="n">
        <f aca="false">($U158-$Q158)/($U$6-$Q$6)*($R$6-$Q$6)+$Q158</f>
        <v>1.4525</v>
      </c>
      <c r="S158" s="10" t="n">
        <f aca="false">($U158-$Q158)/($U$6-$Q$6)*($S$6-$Q$6)+$Q158</f>
        <v>1.705</v>
      </c>
      <c r="T158" s="10" t="n">
        <f aca="false">($U158-$Q158)/($U$6-$Q$6)*($T$6-$Q$6)+$Q158</f>
        <v>1.9575</v>
      </c>
      <c r="U158" s="11" t="n">
        <v>2.21</v>
      </c>
      <c r="V158" s="10" t="n">
        <f aca="false">($Y158-$U158)/($Y$6-$U$6)*($V$6-$U$6)+$U158</f>
        <v>2.5075</v>
      </c>
      <c r="W158" s="10" t="n">
        <f aca="false">($Y158-$U158)/($Y$6-$U$6)*($W$6-$U$6)+$U158</f>
        <v>2.805</v>
      </c>
      <c r="X158" s="10" t="n">
        <f aca="false">($Y158-$U158)/($Y$6-$U$6)*($X$6-$U$6)+$U158</f>
        <v>3.1025</v>
      </c>
      <c r="Y158" s="11" t="n">
        <v>3.4</v>
      </c>
      <c r="Z158" s="10" t="n">
        <f aca="false">($AC158-$Y158)/($AC$6-$Y$6)*($Z$6-$Y$6)+$Y158</f>
        <v>3.7375</v>
      </c>
      <c r="AA158" s="10" t="n">
        <f aca="false">($AC158-$Y158)/($AC$6-$Y$6)*($AA$6-$Y$6)+$Y158</f>
        <v>4.075</v>
      </c>
      <c r="AB158" s="10" t="n">
        <f aca="false">($AC158-$Y158)/($AC$6-$Y$6)*($AB$6-$Y$6)+$Y158</f>
        <v>4.4125</v>
      </c>
      <c r="AC158" s="11" t="n">
        <v>4.75</v>
      </c>
      <c r="AD158" s="10" t="n">
        <f aca="false">($AG158-$AC158)/($AG$6-$AC$6)*($AD$6-$AC$6)+$AC158</f>
        <v>5.1175</v>
      </c>
      <c r="AE158" s="10" t="n">
        <f aca="false">($AG158-$AC158)/($AG$6-$AC$6)*($AE$6-$AC$6)+$AC158</f>
        <v>5.485</v>
      </c>
      <c r="AF158" s="10" t="n">
        <f aca="false">($AG158-$AC158)/($AG$6-$AC$6)*($AF$6-$AC$6)+$AC158</f>
        <v>5.8525</v>
      </c>
      <c r="AG158" s="11" t="n">
        <v>6.22</v>
      </c>
      <c r="AH158" s="10" t="n">
        <f aca="false">($AG158-$AC158)/($AG$6-$AC$6)*($AH$6-$AC$6)+$AC158</f>
        <v>6.5875</v>
      </c>
      <c r="AI158" s="10" t="n">
        <f aca="false">($AG158-$AC158)/($AG$6-$AC$6)*($AI$6-$AC$6)+$AC158</f>
        <v>6.955</v>
      </c>
      <c r="AJ158" s="10" t="n">
        <f aca="false">($AG158-$AC158)/($AG$6-$AC$6)*($AJ$6-$AC$6)+$AC158</f>
        <v>7.3225</v>
      </c>
    </row>
    <row r="159" customFormat="false" ht="12.75" hidden="false" customHeight="false" outlineLevel="0" collapsed="false">
      <c r="A159" s="8" t="n">
        <v>15.2</v>
      </c>
      <c r="B159" s="10" t="n">
        <f aca="false">C159/2</f>
        <v>0.00445657428817176</v>
      </c>
      <c r="C159" s="3" t="n">
        <f aca="false">C158-C158*0.001</f>
        <v>0.00891314857634351</v>
      </c>
      <c r="D159" s="3" t="n">
        <f aca="false">D158-D158*0.001</f>
        <v>0.0942144836393561</v>
      </c>
      <c r="E159" s="3" t="n">
        <f aca="false">E158-E158*0.001</f>
        <v>0.027914921248597</v>
      </c>
      <c r="F159" s="10" t="n">
        <f aca="false">AVERAGE(E159,G159)</f>
        <v>0.0749868626750292</v>
      </c>
      <c r="G159" s="3" t="n">
        <f aca="false">G158-G158*0.001</f>
        <v>0.122058804101461</v>
      </c>
      <c r="H159" s="10" t="n">
        <f aca="false">AVERAGE(G159,I159)</f>
        <v>0.180765749732414</v>
      </c>
      <c r="I159" s="3" t="n">
        <f aca="false">I158-I158*0.001</f>
        <v>0.239472695363367</v>
      </c>
      <c r="J159" s="10" t="n">
        <f aca="false">AVERAGE(I159,K159)</f>
        <v>0.263005885853344</v>
      </c>
      <c r="K159" s="3" t="n">
        <f aca="false">K158-K158*0.001</f>
        <v>0.286539076343321</v>
      </c>
      <c r="L159" s="10" t="n">
        <f aca="false">AVERAGE(K159,M159)</f>
        <v>0.36826953817166</v>
      </c>
      <c r="M159" s="11" t="n">
        <v>0.45</v>
      </c>
      <c r="N159" s="10" t="n">
        <f aca="false">($Q159-$M159)/($Q$6-$M$6)*($N$6-$M$6)+$M159</f>
        <v>0.635</v>
      </c>
      <c r="O159" s="10" t="n">
        <f aca="false">($Q159-$M159)/($Q$6-$M$6)*($O$6-$M$6)+$M159</f>
        <v>0.82</v>
      </c>
      <c r="P159" s="10" t="n">
        <f aca="false">($Q159-$M159)/($Q$6-$M$6)*($P$6-$M$6)+$M159</f>
        <v>1.005</v>
      </c>
      <c r="Q159" s="11" t="n">
        <v>1.19</v>
      </c>
      <c r="R159" s="10" t="n">
        <f aca="false">($U159-$Q159)/($U$6-$Q$6)*($R$6-$Q$6)+$Q159</f>
        <v>1.44</v>
      </c>
      <c r="S159" s="10" t="n">
        <f aca="false">($U159-$Q159)/($U$6-$Q$6)*($S$6-$Q$6)+$Q159</f>
        <v>1.69</v>
      </c>
      <c r="T159" s="10" t="n">
        <f aca="false">($U159-$Q159)/($U$6-$Q$6)*($T$6-$Q$6)+$Q159</f>
        <v>1.94</v>
      </c>
      <c r="U159" s="11" t="n">
        <v>2.19</v>
      </c>
      <c r="V159" s="10" t="n">
        <f aca="false">($Y159-$U159)/($Y$6-$U$6)*($V$6-$U$6)+$U159</f>
        <v>2.485</v>
      </c>
      <c r="W159" s="10" t="n">
        <f aca="false">($Y159-$U159)/($Y$6-$U$6)*($W$6-$U$6)+$U159</f>
        <v>2.78</v>
      </c>
      <c r="X159" s="10" t="n">
        <f aca="false">($Y159-$U159)/($Y$6-$U$6)*($X$6-$U$6)+$U159</f>
        <v>3.075</v>
      </c>
      <c r="Y159" s="11" t="n">
        <v>3.37</v>
      </c>
      <c r="Z159" s="10" t="n">
        <f aca="false">($AC159-$Y159)/($AC$6-$Y$6)*($Z$6-$Y$6)+$Y159</f>
        <v>3.705</v>
      </c>
      <c r="AA159" s="10" t="n">
        <f aca="false">($AC159-$Y159)/($AC$6-$Y$6)*($AA$6-$Y$6)+$Y159</f>
        <v>4.04</v>
      </c>
      <c r="AB159" s="10" t="n">
        <f aca="false">($AC159-$Y159)/($AC$6-$Y$6)*($AB$6-$Y$6)+$Y159</f>
        <v>4.375</v>
      </c>
      <c r="AC159" s="11" t="n">
        <v>4.71</v>
      </c>
      <c r="AD159" s="10" t="n">
        <f aca="false">($AG159-$AC159)/($AG$6-$AC$6)*($AD$6-$AC$6)+$AC159</f>
        <v>5.0775</v>
      </c>
      <c r="AE159" s="10" t="n">
        <f aca="false">($AG159-$AC159)/($AG$6-$AC$6)*($AE$6-$AC$6)+$AC159</f>
        <v>5.445</v>
      </c>
      <c r="AF159" s="10" t="n">
        <f aca="false">($AG159-$AC159)/($AG$6-$AC$6)*($AF$6-$AC$6)+$AC159</f>
        <v>5.8125</v>
      </c>
      <c r="AG159" s="11" t="n">
        <v>6.18</v>
      </c>
      <c r="AH159" s="10" t="n">
        <f aca="false">($AG159-$AC159)/($AG$6-$AC$6)*($AH$6-$AC$6)+$AC159</f>
        <v>6.5475</v>
      </c>
      <c r="AI159" s="10" t="n">
        <f aca="false">($AG159-$AC159)/($AG$6-$AC$6)*($AI$6-$AC$6)+$AC159</f>
        <v>6.915</v>
      </c>
      <c r="AJ159" s="10" t="n">
        <f aca="false">($AG159-$AC159)/($AG$6-$AC$6)*($AJ$6-$AC$6)+$AC159</f>
        <v>7.2825</v>
      </c>
    </row>
    <row r="160" customFormat="false" ht="12.75" hidden="false" customHeight="false" outlineLevel="0" collapsed="false">
      <c r="A160" s="8" t="n">
        <v>15.3</v>
      </c>
      <c r="B160" s="10" t="n">
        <f aca="false">C160/2</f>
        <v>0.00445211771388359</v>
      </c>
      <c r="C160" s="3" t="n">
        <f aca="false">C159-C159*0.001</f>
        <v>0.00890423542776717</v>
      </c>
      <c r="D160" s="3" t="n">
        <f aca="false">D159-D159*0.001</f>
        <v>0.0941202691557167</v>
      </c>
      <c r="E160" s="3" t="n">
        <f aca="false">E159-E159*0.001</f>
        <v>0.0278870063273484</v>
      </c>
      <c r="F160" s="10" t="n">
        <f aca="false">AVERAGE(E160,G160)</f>
        <v>0.0749118758123542</v>
      </c>
      <c r="G160" s="3" t="n">
        <f aca="false">G159-G159*0.001</f>
        <v>0.12193674529736</v>
      </c>
      <c r="H160" s="10" t="n">
        <f aca="false">AVERAGE(G160,I160)</f>
        <v>0.180584983982682</v>
      </c>
      <c r="I160" s="3" t="n">
        <f aca="false">I159-I159*0.001</f>
        <v>0.239233222668003</v>
      </c>
      <c r="J160" s="10" t="n">
        <f aca="false">AVERAGE(I160,K160)</f>
        <v>0.26274287996749</v>
      </c>
      <c r="K160" s="3" t="n">
        <f aca="false">K159-K159*0.001</f>
        <v>0.286252537266977</v>
      </c>
      <c r="L160" s="10" t="n">
        <f aca="false">AVERAGE(K160,M160)</f>
        <v>0.363126268633489</v>
      </c>
      <c r="M160" s="11" t="n">
        <v>0.44</v>
      </c>
      <c r="N160" s="10" t="n">
        <f aca="false">($Q160-$M160)/($Q$6-$M$6)*($N$6-$M$6)+$M160</f>
        <v>0.6225</v>
      </c>
      <c r="O160" s="10" t="n">
        <f aca="false">($Q160-$M160)/($Q$6-$M$6)*($O$6-$M$6)+$M160</f>
        <v>0.805</v>
      </c>
      <c r="P160" s="10" t="n">
        <f aca="false">($Q160-$M160)/($Q$6-$M$6)*($P$6-$M$6)+$M160</f>
        <v>0.9875</v>
      </c>
      <c r="Q160" s="11" t="n">
        <v>1.17</v>
      </c>
      <c r="R160" s="10" t="n">
        <f aca="false">($U160-$Q160)/($U$6-$Q$6)*($R$6-$Q$6)+$Q160</f>
        <v>1.42</v>
      </c>
      <c r="S160" s="10" t="n">
        <f aca="false">($U160-$Q160)/($U$6-$Q$6)*($S$6-$Q$6)+$Q160</f>
        <v>1.67</v>
      </c>
      <c r="T160" s="10" t="n">
        <f aca="false">($U160-$Q160)/($U$6-$Q$6)*($T$6-$Q$6)+$Q160</f>
        <v>1.92</v>
      </c>
      <c r="U160" s="11" t="n">
        <v>2.17</v>
      </c>
      <c r="V160" s="10" t="n">
        <f aca="false">($Y160-$U160)/($Y$6-$U$6)*($V$6-$U$6)+$U160</f>
        <v>2.4625</v>
      </c>
      <c r="W160" s="10" t="n">
        <f aca="false">($Y160-$U160)/($Y$6-$U$6)*($W$6-$U$6)+$U160</f>
        <v>2.755</v>
      </c>
      <c r="X160" s="10" t="n">
        <f aca="false">($Y160-$U160)/($Y$6-$U$6)*($X$6-$U$6)+$U160</f>
        <v>3.0475</v>
      </c>
      <c r="Y160" s="11" t="n">
        <v>3.34</v>
      </c>
      <c r="Z160" s="10" t="n">
        <f aca="false">($AC160-$Y160)/($AC$6-$Y$6)*($Z$6-$Y$6)+$Y160</f>
        <v>3.6725</v>
      </c>
      <c r="AA160" s="10" t="n">
        <f aca="false">($AC160-$Y160)/($AC$6-$Y$6)*($AA$6-$Y$6)+$Y160</f>
        <v>4.005</v>
      </c>
      <c r="AB160" s="10" t="n">
        <f aca="false">($AC160-$Y160)/($AC$6-$Y$6)*($AB$6-$Y$6)+$Y160</f>
        <v>4.3375</v>
      </c>
      <c r="AC160" s="11" t="n">
        <v>4.67</v>
      </c>
      <c r="AD160" s="10" t="n">
        <f aca="false">($AG160-$AC160)/($AG$6-$AC$6)*($AD$6-$AC$6)+$AC160</f>
        <v>5.0375</v>
      </c>
      <c r="AE160" s="10" t="n">
        <f aca="false">($AG160-$AC160)/($AG$6-$AC$6)*($AE$6-$AC$6)+$AC160</f>
        <v>5.405</v>
      </c>
      <c r="AF160" s="10" t="n">
        <f aca="false">($AG160-$AC160)/($AG$6-$AC$6)*($AF$6-$AC$6)+$AC160</f>
        <v>5.7725</v>
      </c>
      <c r="AG160" s="11" t="n">
        <v>6.14</v>
      </c>
      <c r="AH160" s="10" t="n">
        <f aca="false">($AG160-$AC160)/($AG$6-$AC$6)*($AH$6-$AC$6)+$AC160</f>
        <v>6.5075</v>
      </c>
      <c r="AI160" s="10" t="n">
        <f aca="false">($AG160-$AC160)/($AG$6-$AC$6)*($AI$6-$AC$6)+$AC160</f>
        <v>6.875</v>
      </c>
      <c r="AJ160" s="10" t="n">
        <f aca="false">($AG160-$AC160)/($AG$6-$AC$6)*($AJ$6-$AC$6)+$AC160</f>
        <v>7.2425</v>
      </c>
    </row>
    <row r="161" customFormat="false" ht="12.75" hidden="false" customHeight="false" outlineLevel="0" collapsed="false">
      <c r="A161" s="8" t="n">
        <v>15.4</v>
      </c>
      <c r="B161" s="10" t="n">
        <f aca="false">C161/2</f>
        <v>0.0044476655961697</v>
      </c>
      <c r="C161" s="3" t="n">
        <f aca="false">C160-C160*0.001</f>
        <v>0.0088953311923394</v>
      </c>
      <c r="D161" s="3" t="n">
        <f aca="false">D160-D160*0.001</f>
        <v>0.094026148886561</v>
      </c>
      <c r="E161" s="3" t="n">
        <f aca="false">E160-E160*0.001</f>
        <v>0.0278591193210211</v>
      </c>
      <c r="F161" s="10" t="n">
        <f aca="false">AVERAGE(E161,G161)</f>
        <v>0.0748369639365418</v>
      </c>
      <c r="G161" s="3" t="n">
        <f aca="false">G160-G160*0.001</f>
        <v>0.121814808552063</v>
      </c>
      <c r="H161" s="10" t="n">
        <f aca="false">AVERAGE(G161,I161)</f>
        <v>0.180404398998699</v>
      </c>
      <c r="I161" s="3" t="n">
        <f aca="false">I160-I160*0.001</f>
        <v>0.238993989445335</v>
      </c>
      <c r="J161" s="10" t="n">
        <f aca="false">AVERAGE(I161,K161)</f>
        <v>0.262480137087523</v>
      </c>
      <c r="K161" s="3" t="n">
        <f aca="false">K160-K160*0.001</f>
        <v>0.28596628472971</v>
      </c>
      <c r="L161" s="10" t="n">
        <f aca="false">AVERAGE(K161,M161)</f>
        <v>0.357983142364855</v>
      </c>
      <c r="M161" s="11" t="n">
        <v>0.43</v>
      </c>
      <c r="N161" s="10" t="n">
        <f aca="false">($Q161-$M161)/($Q$6-$M$6)*($N$6-$M$6)+$M161</f>
        <v>0.6125</v>
      </c>
      <c r="O161" s="10" t="n">
        <f aca="false">($Q161-$M161)/($Q$6-$M$6)*($O$6-$M$6)+$M161</f>
        <v>0.795</v>
      </c>
      <c r="P161" s="10" t="n">
        <f aca="false">($Q161-$M161)/($Q$6-$M$6)*($P$6-$M$6)+$M161</f>
        <v>0.9775</v>
      </c>
      <c r="Q161" s="11" t="n">
        <v>1.16</v>
      </c>
      <c r="R161" s="10" t="n">
        <f aca="false">($U161-$Q161)/($U$6-$Q$6)*($R$6-$Q$6)+$Q161</f>
        <v>1.4075</v>
      </c>
      <c r="S161" s="10" t="n">
        <f aca="false">($U161-$Q161)/($U$6-$Q$6)*($S$6-$Q$6)+$Q161</f>
        <v>1.655</v>
      </c>
      <c r="T161" s="10" t="n">
        <f aca="false">($U161-$Q161)/($U$6-$Q$6)*($T$6-$Q$6)+$Q161</f>
        <v>1.9025</v>
      </c>
      <c r="U161" s="11" t="n">
        <v>2.15</v>
      </c>
      <c r="V161" s="10" t="n">
        <f aca="false">($Y161-$U161)/($Y$6-$U$6)*($V$6-$U$6)+$U161</f>
        <v>2.4425</v>
      </c>
      <c r="W161" s="10" t="n">
        <f aca="false">($Y161-$U161)/($Y$6-$U$6)*($W$6-$U$6)+$U161</f>
        <v>2.735</v>
      </c>
      <c r="X161" s="10" t="n">
        <f aca="false">($Y161-$U161)/($Y$6-$U$6)*($X$6-$U$6)+$U161</f>
        <v>3.0275</v>
      </c>
      <c r="Y161" s="11" t="n">
        <v>3.32</v>
      </c>
      <c r="Z161" s="10" t="n">
        <f aca="false">($AC161-$Y161)/($AC$6-$Y$6)*($Z$6-$Y$6)+$Y161</f>
        <v>3.65</v>
      </c>
      <c r="AA161" s="10" t="n">
        <f aca="false">($AC161-$Y161)/($AC$6-$Y$6)*($AA$6-$Y$6)+$Y161</f>
        <v>3.98</v>
      </c>
      <c r="AB161" s="10" t="n">
        <f aca="false">($AC161-$Y161)/($AC$6-$Y$6)*($AB$6-$Y$6)+$Y161</f>
        <v>4.31</v>
      </c>
      <c r="AC161" s="11" t="n">
        <v>4.64</v>
      </c>
      <c r="AD161" s="10" t="n">
        <f aca="false">($AG161-$AC161)/($AG$6-$AC$6)*($AD$6-$AC$6)+$AC161</f>
        <v>5.005</v>
      </c>
      <c r="AE161" s="10" t="n">
        <f aca="false">($AG161-$AC161)/($AG$6-$AC$6)*($AE$6-$AC$6)+$AC161</f>
        <v>5.37</v>
      </c>
      <c r="AF161" s="10" t="n">
        <f aca="false">($AG161-$AC161)/($AG$6-$AC$6)*($AF$6-$AC$6)+$AC161</f>
        <v>5.735</v>
      </c>
      <c r="AG161" s="11" t="n">
        <v>6.1</v>
      </c>
      <c r="AH161" s="10" t="n">
        <f aca="false">($AG161-$AC161)/($AG$6-$AC$6)*($AH$6-$AC$6)+$AC161</f>
        <v>6.465</v>
      </c>
      <c r="AI161" s="10" t="n">
        <f aca="false">($AG161-$AC161)/($AG$6-$AC$6)*($AI$6-$AC$6)+$AC161</f>
        <v>6.83</v>
      </c>
      <c r="AJ161" s="10" t="n">
        <f aca="false">($AG161-$AC161)/($AG$6-$AC$6)*($AJ$6-$AC$6)+$AC161</f>
        <v>7.195</v>
      </c>
    </row>
    <row r="162" customFormat="false" ht="12.75" hidden="false" customHeight="false" outlineLevel="0" collapsed="false">
      <c r="A162" s="8" t="n">
        <v>15.5</v>
      </c>
      <c r="B162" s="10" t="n">
        <f aca="false">C162/2</f>
        <v>0.00444321793057353</v>
      </c>
      <c r="C162" s="3" t="n">
        <f aca="false">C161-C161*0.001</f>
        <v>0.00888643586114707</v>
      </c>
      <c r="D162" s="3" t="n">
        <f aca="false">D161-D161*0.001</f>
        <v>0.0939321227376744</v>
      </c>
      <c r="E162" s="3" t="n">
        <f aca="false">E161-E161*0.001</f>
        <v>0.0278312602017</v>
      </c>
      <c r="F162" s="10" t="n">
        <f aca="false">AVERAGE(E162,G162)</f>
        <v>0.0747621269726053</v>
      </c>
      <c r="G162" s="3" t="n">
        <f aca="false">G161-G161*0.001</f>
        <v>0.121692993743511</v>
      </c>
      <c r="H162" s="10" t="n">
        <f aca="false">AVERAGE(G162,I162)</f>
        <v>0.1802239945997</v>
      </c>
      <c r="I162" s="3" t="n">
        <f aca="false">I161-I161*0.001</f>
        <v>0.23875499545589</v>
      </c>
      <c r="J162" s="10" t="n">
        <f aca="false">AVERAGE(I162,K162)</f>
        <v>0.262217656950435</v>
      </c>
      <c r="K162" s="3" t="n">
        <f aca="false">K161-K161*0.001</f>
        <v>0.285680318444981</v>
      </c>
      <c r="L162" s="10" t="n">
        <f aca="false">AVERAGE(K162,M162)</f>
        <v>0.35784015922249</v>
      </c>
      <c r="M162" s="11" t="n">
        <v>0.43</v>
      </c>
      <c r="N162" s="10" t="n">
        <f aca="false">($Q162-$M162)/($Q$6-$M$6)*($N$6-$M$6)+$M162</f>
        <v>0.61</v>
      </c>
      <c r="O162" s="10" t="n">
        <f aca="false">($Q162-$M162)/($Q$6-$M$6)*($O$6-$M$6)+$M162</f>
        <v>0.79</v>
      </c>
      <c r="P162" s="10" t="n">
        <f aca="false">($Q162-$M162)/($Q$6-$M$6)*($P$6-$M$6)+$M162</f>
        <v>0.97</v>
      </c>
      <c r="Q162" s="11" t="n">
        <v>1.15</v>
      </c>
      <c r="R162" s="10" t="n">
        <f aca="false">($U162-$Q162)/($U$6-$Q$6)*($R$6-$Q$6)+$Q162</f>
        <v>1.395</v>
      </c>
      <c r="S162" s="10" t="n">
        <f aca="false">($U162-$Q162)/($U$6-$Q$6)*($S$6-$Q$6)+$Q162</f>
        <v>1.64</v>
      </c>
      <c r="T162" s="10" t="n">
        <f aca="false">($U162-$Q162)/($U$6-$Q$6)*($T$6-$Q$6)+$Q162</f>
        <v>1.885</v>
      </c>
      <c r="U162" s="11" t="n">
        <v>2.13</v>
      </c>
      <c r="V162" s="10" t="n">
        <f aca="false">($Y162-$U162)/($Y$6-$U$6)*($V$6-$U$6)+$U162</f>
        <v>2.42</v>
      </c>
      <c r="W162" s="10" t="n">
        <f aca="false">($Y162-$U162)/($Y$6-$U$6)*($W$6-$U$6)+$U162</f>
        <v>2.71</v>
      </c>
      <c r="X162" s="10" t="n">
        <f aca="false">($Y162-$U162)/($Y$6-$U$6)*($X$6-$U$6)+$U162</f>
        <v>3</v>
      </c>
      <c r="Y162" s="11" t="n">
        <v>3.29</v>
      </c>
      <c r="Z162" s="10" t="n">
        <f aca="false">($AC162-$Y162)/($AC$6-$Y$6)*($Z$6-$Y$6)+$Y162</f>
        <v>3.62</v>
      </c>
      <c r="AA162" s="10" t="n">
        <f aca="false">($AC162-$Y162)/($AC$6-$Y$6)*($AA$6-$Y$6)+$Y162</f>
        <v>3.95</v>
      </c>
      <c r="AB162" s="10" t="n">
        <f aca="false">($AC162-$Y162)/($AC$6-$Y$6)*($AB$6-$Y$6)+$Y162</f>
        <v>4.28</v>
      </c>
      <c r="AC162" s="11" t="n">
        <v>4.61</v>
      </c>
      <c r="AD162" s="10" t="n">
        <f aca="false">($AG162-$AC162)/($AG$6-$AC$6)*($AD$6-$AC$6)+$AC162</f>
        <v>4.9725</v>
      </c>
      <c r="AE162" s="10" t="n">
        <f aca="false">($AG162-$AC162)/($AG$6-$AC$6)*($AE$6-$AC$6)+$AC162</f>
        <v>5.335</v>
      </c>
      <c r="AF162" s="10" t="n">
        <f aca="false">($AG162-$AC162)/($AG$6-$AC$6)*($AF$6-$AC$6)+$AC162</f>
        <v>5.6975</v>
      </c>
      <c r="AG162" s="11" t="n">
        <v>6.06</v>
      </c>
      <c r="AH162" s="10" t="n">
        <f aca="false">($AG162-$AC162)/($AG$6-$AC$6)*($AH$6-$AC$6)+$AC162</f>
        <v>6.4225</v>
      </c>
      <c r="AI162" s="10" t="n">
        <f aca="false">($AG162-$AC162)/($AG$6-$AC$6)*($AI$6-$AC$6)+$AC162</f>
        <v>6.785</v>
      </c>
      <c r="AJ162" s="10" t="n">
        <f aca="false">($AG162-$AC162)/($AG$6-$AC$6)*($AJ$6-$AC$6)+$AC162</f>
        <v>7.1475</v>
      </c>
    </row>
    <row r="163" customFormat="false" ht="12.75" hidden="false" customHeight="false" outlineLevel="0" collapsed="false">
      <c r="A163" s="8" t="n">
        <v>15.6</v>
      </c>
      <c r="B163" s="10" t="n">
        <f aca="false">C163/2</f>
        <v>0.00443877471264296</v>
      </c>
      <c r="C163" s="3" t="n">
        <f aca="false">C162-C162*0.001</f>
        <v>0.00887754942528592</v>
      </c>
      <c r="D163" s="3" t="n">
        <f aca="false">D162-D162*0.001</f>
        <v>0.0938381906149368</v>
      </c>
      <c r="E163" s="3" t="n">
        <f aca="false">E162-E162*0.001</f>
        <v>0.0278034289414983</v>
      </c>
      <c r="F163" s="10" t="n">
        <f aca="false">AVERAGE(E163,G163)</f>
        <v>0.0746873648456327</v>
      </c>
      <c r="G163" s="3" t="n">
        <f aca="false">G162-G162*0.001</f>
        <v>0.121571300749767</v>
      </c>
      <c r="H163" s="10" t="n">
        <f aca="false">AVERAGE(G163,I163)</f>
        <v>0.180043770605101</v>
      </c>
      <c r="I163" s="3" t="n">
        <f aca="false">I162-I162*0.001</f>
        <v>0.238516240460434</v>
      </c>
      <c r="J163" s="10" t="n">
        <f aca="false">AVERAGE(I163,K163)</f>
        <v>0.261955439293485</v>
      </c>
      <c r="K163" s="3" t="n">
        <f aca="false">K162-K162*0.001</f>
        <v>0.285394638126536</v>
      </c>
      <c r="L163" s="10" t="n">
        <f aca="false">AVERAGE(K163,M163)</f>
        <v>0.352697319063268</v>
      </c>
      <c r="M163" s="11" t="n">
        <v>0.42</v>
      </c>
      <c r="N163" s="10" t="n">
        <f aca="false">($Q163-$M163)/($Q$6-$M$6)*($N$6-$M$6)+$M163</f>
        <v>0.5975</v>
      </c>
      <c r="O163" s="10" t="n">
        <f aca="false">($Q163-$M163)/($Q$6-$M$6)*($O$6-$M$6)+$M163</f>
        <v>0.775</v>
      </c>
      <c r="P163" s="10" t="n">
        <f aca="false">($Q163-$M163)/($Q$6-$M$6)*($P$6-$M$6)+$M163</f>
        <v>0.9525</v>
      </c>
      <c r="Q163" s="11" t="n">
        <v>1.13</v>
      </c>
      <c r="R163" s="10" t="n">
        <f aca="false">($U163-$Q163)/($U$6-$Q$6)*($R$6-$Q$6)+$Q163</f>
        <v>1.375</v>
      </c>
      <c r="S163" s="10" t="n">
        <f aca="false">($U163-$Q163)/($U$6-$Q$6)*($S$6-$Q$6)+$Q163</f>
        <v>1.62</v>
      </c>
      <c r="T163" s="10" t="n">
        <f aca="false">($U163-$Q163)/($U$6-$Q$6)*($T$6-$Q$6)+$Q163</f>
        <v>1.865</v>
      </c>
      <c r="U163" s="11" t="n">
        <v>2.11</v>
      </c>
      <c r="V163" s="10" t="n">
        <f aca="false">($Y163-$U163)/($Y$6-$U$6)*($V$6-$U$6)+$U163</f>
        <v>2.3975</v>
      </c>
      <c r="W163" s="10" t="n">
        <f aca="false">($Y163-$U163)/($Y$6-$U$6)*($W$6-$U$6)+$U163</f>
        <v>2.685</v>
      </c>
      <c r="X163" s="10" t="n">
        <f aca="false">($Y163-$U163)/($Y$6-$U$6)*($X$6-$U$6)+$U163</f>
        <v>2.9725</v>
      </c>
      <c r="Y163" s="11" t="n">
        <v>3.26</v>
      </c>
      <c r="Z163" s="10" t="n">
        <f aca="false">($AC163-$Y163)/($AC$6-$Y$6)*($Z$6-$Y$6)+$Y163</f>
        <v>3.59</v>
      </c>
      <c r="AA163" s="10" t="n">
        <f aca="false">($AC163-$Y163)/($AC$6-$Y$6)*($AA$6-$Y$6)+$Y163</f>
        <v>3.92</v>
      </c>
      <c r="AB163" s="10" t="n">
        <f aca="false">($AC163-$Y163)/($AC$6-$Y$6)*($AB$6-$Y$6)+$Y163</f>
        <v>4.25</v>
      </c>
      <c r="AC163" s="11" t="n">
        <v>4.58</v>
      </c>
      <c r="AD163" s="10" t="n">
        <f aca="false">($AG163-$AC163)/($AG$6-$AC$6)*($AD$6-$AC$6)+$AC163</f>
        <v>4.9425</v>
      </c>
      <c r="AE163" s="10" t="n">
        <f aca="false">($AG163-$AC163)/($AG$6-$AC$6)*($AE$6-$AC$6)+$AC163</f>
        <v>5.305</v>
      </c>
      <c r="AF163" s="10" t="n">
        <f aca="false">($AG163-$AC163)/($AG$6-$AC$6)*($AF$6-$AC$6)+$AC163</f>
        <v>5.6675</v>
      </c>
      <c r="AG163" s="11" t="n">
        <v>6.03</v>
      </c>
      <c r="AH163" s="10" t="n">
        <f aca="false">($AG163-$AC163)/($AG$6-$AC$6)*($AH$6-$AC$6)+$AC163</f>
        <v>6.3925</v>
      </c>
      <c r="AI163" s="10" t="n">
        <f aca="false">($AG163-$AC163)/($AG$6-$AC$6)*($AI$6-$AC$6)+$AC163</f>
        <v>6.755</v>
      </c>
      <c r="AJ163" s="10" t="n">
        <f aca="false">($AG163-$AC163)/($AG$6-$AC$6)*($AJ$6-$AC$6)+$AC163</f>
        <v>7.1175</v>
      </c>
    </row>
    <row r="164" customFormat="false" ht="12.75" hidden="false" customHeight="false" outlineLevel="0" collapsed="false">
      <c r="A164" s="8" t="n">
        <v>15.7</v>
      </c>
      <c r="B164" s="10" t="n">
        <f aca="false">C164/2</f>
        <v>0.00443433593793032</v>
      </c>
      <c r="C164" s="3" t="n">
        <f aca="false">C163-C163*0.001</f>
        <v>0.00886867187586063</v>
      </c>
      <c r="D164" s="3" t="n">
        <f aca="false">D163-D163*0.001</f>
        <v>0.0937443524243218</v>
      </c>
      <c r="E164" s="3" t="n">
        <f aca="false">E163-E163*0.001</f>
        <v>0.0277756255125568</v>
      </c>
      <c r="F164" s="10" t="n">
        <f aca="false">AVERAGE(E164,G164)</f>
        <v>0.074612677480787</v>
      </c>
      <c r="G164" s="3" t="n">
        <f aca="false">G163-G163*0.001</f>
        <v>0.121449729449017</v>
      </c>
      <c r="H164" s="10" t="n">
        <f aca="false">AVERAGE(G164,I164)</f>
        <v>0.179863726834495</v>
      </c>
      <c r="I164" s="3" t="n">
        <f aca="false">I163-I163*0.001</f>
        <v>0.238277724219974</v>
      </c>
      <c r="J164" s="10" t="n">
        <f aca="false">AVERAGE(I164,K164)</f>
        <v>0.261693483854191</v>
      </c>
      <c r="K164" s="3" t="n">
        <f aca="false">K163-K163*0.001</f>
        <v>0.285109243488409</v>
      </c>
      <c r="L164" s="10" t="n">
        <f aca="false">AVERAGE(K164,M164)</f>
        <v>0.347554621744205</v>
      </c>
      <c r="M164" s="11" t="n">
        <v>0.41</v>
      </c>
      <c r="N164" s="10" t="n">
        <f aca="false">($Q164-$M164)/($Q$6-$M$6)*($N$6-$M$6)+$M164</f>
        <v>0.5875</v>
      </c>
      <c r="O164" s="10" t="n">
        <f aca="false">($Q164-$M164)/($Q$6-$M$6)*($O$6-$M$6)+$M164</f>
        <v>0.765</v>
      </c>
      <c r="P164" s="10" t="n">
        <f aca="false">($Q164-$M164)/($Q$6-$M$6)*($P$6-$M$6)+$M164</f>
        <v>0.9425</v>
      </c>
      <c r="Q164" s="11" t="n">
        <v>1.12</v>
      </c>
      <c r="R164" s="10" t="n">
        <f aca="false">($U164-$Q164)/($U$6-$Q$6)*($R$6-$Q$6)+$Q164</f>
        <v>1.3625</v>
      </c>
      <c r="S164" s="10" t="n">
        <f aca="false">($U164-$Q164)/($U$6-$Q$6)*($S$6-$Q$6)+$Q164</f>
        <v>1.605</v>
      </c>
      <c r="T164" s="10" t="n">
        <f aca="false">($U164-$Q164)/($U$6-$Q$6)*($T$6-$Q$6)+$Q164</f>
        <v>1.8475</v>
      </c>
      <c r="U164" s="11" t="n">
        <v>2.09</v>
      </c>
      <c r="V164" s="10" t="n">
        <f aca="false">($Y164-$U164)/($Y$6-$U$6)*($V$6-$U$6)+$U164</f>
        <v>2.375</v>
      </c>
      <c r="W164" s="10" t="n">
        <f aca="false">($Y164-$U164)/($Y$6-$U$6)*($W$6-$U$6)+$U164</f>
        <v>2.66</v>
      </c>
      <c r="X164" s="10" t="n">
        <f aca="false">($Y164-$U164)/($Y$6-$U$6)*($X$6-$U$6)+$U164</f>
        <v>2.945</v>
      </c>
      <c r="Y164" s="11" t="n">
        <v>3.23</v>
      </c>
      <c r="Z164" s="10" t="n">
        <f aca="false">($AC164-$Y164)/($AC$6-$Y$6)*($Z$6-$Y$6)+$Y164</f>
        <v>3.5575</v>
      </c>
      <c r="AA164" s="10" t="n">
        <f aca="false">($AC164-$Y164)/($AC$6-$Y$6)*($AA$6-$Y$6)+$Y164</f>
        <v>3.885</v>
      </c>
      <c r="AB164" s="10" t="n">
        <f aca="false">($AC164-$Y164)/($AC$6-$Y$6)*($AB$6-$Y$6)+$Y164</f>
        <v>4.2125</v>
      </c>
      <c r="AC164" s="11" t="n">
        <v>4.54</v>
      </c>
      <c r="AD164" s="10" t="n">
        <f aca="false">($AG164-$AC164)/($AG$6-$AC$6)*($AD$6-$AC$6)+$AC164</f>
        <v>4.9025</v>
      </c>
      <c r="AE164" s="10" t="n">
        <f aca="false">($AG164-$AC164)/($AG$6-$AC$6)*($AE$6-$AC$6)+$AC164</f>
        <v>5.265</v>
      </c>
      <c r="AF164" s="10" t="n">
        <f aca="false">($AG164-$AC164)/($AG$6-$AC$6)*($AF$6-$AC$6)+$AC164</f>
        <v>5.6275</v>
      </c>
      <c r="AG164" s="11" t="n">
        <v>5.99</v>
      </c>
      <c r="AH164" s="10" t="n">
        <f aca="false">($AG164-$AC164)/($AG$6-$AC$6)*($AH$6-$AC$6)+$AC164</f>
        <v>6.3525</v>
      </c>
      <c r="AI164" s="10" t="n">
        <f aca="false">($AG164-$AC164)/($AG$6-$AC$6)*($AI$6-$AC$6)+$AC164</f>
        <v>6.715</v>
      </c>
      <c r="AJ164" s="10" t="n">
        <f aca="false">($AG164-$AC164)/($AG$6-$AC$6)*($AJ$6-$AC$6)+$AC164</f>
        <v>7.0775</v>
      </c>
    </row>
    <row r="165" customFormat="false" ht="12.75" hidden="false" customHeight="false" outlineLevel="0" collapsed="false">
      <c r="A165" s="8" t="n">
        <v>15.8</v>
      </c>
      <c r="B165" s="10" t="n">
        <f aca="false">C165/2</f>
        <v>0.00442990160199239</v>
      </c>
      <c r="C165" s="3" t="n">
        <f aca="false">C164-C164*0.001</f>
        <v>0.00885980320398477</v>
      </c>
      <c r="D165" s="3" t="n">
        <f aca="false">D164-D164*0.001</f>
        <v>0.0936506080718975</v>
      </c>
      <c r="E165" s="3" t="n">
        <f aca="false">E164-E164*0.001</f>
        <v>0.0277478498870443</v>
      </c>
      <c r="F165" s="10" t="n">
        <f aca="false">AVERAGE(E165,G165)</f>
        <v>0.0745380648033062</v>
      </c>
      <c r="G165" s="3" t="n">
        <f aca="false">G164-G164*0.001</f>
        <v>0.121328279719568</v>
      </c>
      <c r="H165" s="10" t="n">
        <f aca="false">AVERAGE(G165,I165)</f>
        <v>0.179683863107661</v>
      </c>
      <c r="I165" s="3" t="n">
        <f aca="false">I164-I164*0.001</f>
        <v>0.238039446495754</v>
      </c>
      <c r="J165" s="10" t="n">
        <f aca="false">AVERAGE(I165,K165)</f>
        <v>0.261431790370337</v>
      </c>
      <c r="K165" s="3" t="n">
        <f aca="false">K164-K164*0.001</f>
        <v>0.284824134244921</v>
      </c>
      <c r="L165" s="10" t="n">
        <f aca="false">AVERAGE(K165,M165)</f>
        <v>0.34241206712246</v>
      </c>
      <c r="M165" s="11" t="n">
        <v>0.4</v>
      </c>
      <c r="N165" s="10" t="n">
        <f aca="false">($Q165-$M165)/($Q$6-$M$6)*($N$6-$M$6)+$M165</f>
        <v>0.575</v>
      </c>
      <c r="O165" s="10" t="n">
        <f aca="false">($Q165-$M165)/($Q$6-$M$6)*($O$6-$M$6)+$M165</f>
        <v>0.75</v>
      </c>
      <c r="P165" s="10" t="n">
        <f aca="false">($Q165-$M165)/($Q$6-$M$6)*($P$6-$M$6)+$M165</f>
        <v>0.925</v>
      </c>
      <c r="Q165" s="11" t="n">
        <v>1.1</v>
      </c>
      <c r="R165" s="10" t="n">
        <f aca="false">($U165-$Q165)/($U$6-$Q$6)*($R$6-$Q$6)+$Q165</f>
        <v>1.3425</v>
      </c>
      <c r="S165" s="10" t="n">
        <f aca="false">($U165-$Q165)/($U$6-$Q$6)*($S$6-$Q$6)+$Q165</f>
        <v>1.585</v>
      </c>
      <c r="T165" s="10" t="n">
        <f aca="false">($U165-$Q165)/($U$6-$Q$6)*($T$6-$Q$6)+$Q165</f>
        <v>1.8275</v>
      </c>
      <c r="U165" s="11" t="n">
        <v>2.07</v>
      </c>
      <c r="V165" s="10" t="n">
        <f aca="false">($Y165-$U165)/($Y$6-$U$6)*($V$6-$U$6)+$U165</f>
        <v>2.355</v>
      </c>
      <c r="W165" s="10" t="n">
        <f aca="false">($Y165-$U165)/($Y$6-$U$6)*($W$6-$U$6)+$U165</f>
        <v>2.64</v>
      </c>
      <c r="X165" s="10" t="n">
        <f aca="false">($Y165-$U165)/($Y$6-$U$6)*($X$6-$U$6)+$U165</f>
        <v>2.925</v>
      </c>
      <c r="Y165" s="11" t="n">
        <v>3.21</v>
      </c>
      <c r="Z165" s="10" t="n">
        <f aca="false">($AC165-$Y165)/($AC$6-$Y$6)*($Z$6-$Y$6)+$Y165</f>
        <v>3.535</v>
      </c>
      <c r="AA165" s="10" t="n">
        <f aca="false">($AC165-$Y165)/($AC$6-$Y$6)*($AA$6-$Y$6)+$Y165</f>
        <v>3.86</v>
      </c>
      <c r="AB165" s="10" t="n">
        <f aca="false">($AC165-$Y165)/($AC$6-$Y$6)*($AB$6-$Y$6)+$Y165</f>
        <v>4.185</v>
      </c>
      <c r="AC165" s="11" t="n">
        <v>4.51</v>
      </c>
      <c r="AD165" s="10" t="n">
        <f aca="false">($AG165-$AC165)/($AG$6-$AC$6)*($AD$6-$AC$6)+$AC165</f>
        <v>4.87</v>
      </c>
      <c r="AE165" s="10" t="n">
        <f aca="false">($AG165-$AC165)/($AG$6-$AC$6)*($AE$6-$AC$6)+$AC165</f>
        <v>5.23</v>
      </c>
      <c r="AF165" s="10" t="n">
        <f aca="false">($AG165-$AC165)/($AG$6-$AC$6)*($AF$6-$AC$6)+$AC165</f>
        <v>5.59</v>
      </c>
      <c r="AG165" s="11" t="n">
        <v>5.95</v>
      </c>
      <c r="AH165" s="10" t="n">
        <f aca="false">($AG165-$AC165)/($AG$6-$AC$6)*($AH$6-$AC$6)+$AC165</f>
        <v>6.31</v>
      </c>
      <c r="AI165" s="10" t="n">
        <f aca="false">($AG165-$AC165)/($AG$6-$AC$6)*($AI$6-$AC$6)+$AC165</f>
        <v>6.67</v>
      </c>
      <c r="AJ165" s="10" t="n">
        <f aca="false">($AG165-$AC165)/($AG$6-$AC$6)*($AJ$6-$AC$6)+$AC165</f>
        <v>7.03</v>
      </c>
    </row>
    <row r="166" customFormat="false" ht="12.75" hidden="false" customHeight="false" outlineLevel="0" collapsed="false">
      <c r="A166" s="8" t="n">
        <v>15.9</v>
      </c>
      <c r="B166" s="10" t="n">
        <f aca="false">C166/2</f>
        <v>0.00442547170039039</v>
      </c>
      <c r="C166" s="3" t="n">
        <f aca="false">C165-C165*0.001</f>
        <v>0.00885094340078079</v>
      </c>
      <c r="D166" s="3" t="n">
        <f aca="false">D165-D165*0.001</f>
        <v>0.0935569574638256</v>
      </c>
      <c r="E166" s="3" t="n">
        <f aca="false">E165-E165*0.001</f>
        <v>0.0277201020371572</v>
      </c>
      <c r="F166" s="10" t="n">
        <f aca="false">AVERAGE(E166,G166)</f>
        <v>0.0744635267385029</v>
      </c>
      <c r="G166" s="3" t="n">
        <f aca="false">G165-G165*0.001</f>
        <v>0.121206951439849</v>
      </c>
      <c r="H166" s="10" t="n">
        <f aca="false">AVERAGE(G166,I166)</f>
        <v>0.179504179244553</v>
      </c>
      <c r="I166" s="3" t="n">
        <f aca="false">I165-I165*0.001</f>
        <v>0.237801407049258</v>
      </c>
      <c r="J166" s="10" t="n">
        <f aca="false">AVERAGE(I166,K166)</f>
        <v>0.261170358579967</v>
      </c>
      <c r="K166" s="3" t="n">
        <f aca="false">K165-K165*0.001</f>
        <v>0.284539310110676</v>
      </c>
      <c r="L166" s="10" t="n">
        <f aca="false">AVERAGE(K166,M166)</f>
        <v>0.342269655055338</v>
      </c>
      <c r="M166" s="11" t="n">
        <v>0.4</v>
      </c>
      <c r="N166" s="10" t="n">
        <f aca="false">($Q166-$M166)/($Q$6-$M$6)*($N$6-$M$6)+$M166</f>
        <v>0.5725</v>
      </c>
      <c r="O166" s="10" t="n">
        <f aca="false">($Q166-$M166)/($Q$6-$M$6)*($O$6-$M$6)+$M166</f>
        <v>0.745</v>
      </c>
      <c r="P166" s="10" t="n">
        <f aca="false">($Q166-$M166)/($Q$6-$M$6)*($P$6-$M$6)+$M166</f>
        <v>0.9175</v>
      </c>
      <c r="Q166" s="11" t="n">
        <v>1.09</v>
      </c>
      <c r="R166" s="10" t="n">
        <f aca="false">($U166-$Q166)/($U$6-$Q$6)*($R$6-$Q$6)+$Q166</f>
        <v>1.33</v>
      </c>
      <c r="S166" s="10" t="n">
        <f aca="false">($U166-$Q166)/($U$6-$Q$6)*($S$6-$Q$6)+$Q166</f>
        <v>1.57</v>
      </c>
      <c r="T166" s="10" t="n">
        <f aca="false">($U166-$Q166)/($U$6-$Q$6)*($T$6-$Q$6)+$Q166</f>
        <v>1.81</v>
      </c>
      <c r="U166" s="11" t="n">
        <v>2.05</v>
      </c>
      <c r="V166" s="10" t="n">
        <f aca="false">($Y166-$U166)/($Y$6-$U$6)*($V$6-$U$6)+$U166</f>
        <v>2.3325</v>
      </c>
      <c r="W166" s="10" t="n">
        <f aca="false">($Y166-$U166)/($Y$6-$U$6)*($W$6-$U$6)+$U166</f>
        <v>2.615</v>
      </c>
      <c r="X166" s="10" t="n">
        <f aca="false">($Y166-$U166)/($Y$6-$U$6)*($X$6-$U$6)+$U166</f>
        <v>2.8975</v>
      </c>
      <c r="Y166" s="11" t="n">
        <v>3.18</v>
      </c>
      <c r="Z166" s="10" t="n">
        <f aca="false">($AC166-$Y166)/($AC$6-$Y$6)*($Z$6-$Y$6)+$Y166</f>
        <v>3.505</v>
      </c>
      <c r="AA166" s="10" t="n">
        <f aca="false">($AC166-$Y166)/($AC$6-$Y$6)*($AA$6-$Y$6)+$Y166</f>
        <v>3.83</v>
      </c>
      <c r="AB166" s="10" t="n">
        <f aca="false">($AC166-$Y166)/($AC$6-$Y$6)*($AB$6-$Y$6)+$Y166</f>
        <v>4.155</v>
      </c>
      <c r="AC166" s="11" t="n">
        <v>4.48</v>
      </c>
      <c r="AD166" s="10" t="n">
        <f aca="false">($AG166-$AC166)/($AG$6-$AC$6)*($AD$6-$AC$6)+$AC166</f>
        <v>4.8375</v>
      </c>
      <c r="AE166" s="10" t="n">
        <f aca="false">($AG166-$AC166)/($AG$6-$AC$6)*($AE$6-$AC$6)+$AC166</f>
        <v>5.195</v>
      </c>
      <c r="AF166" s="10" t="n">
        <f aca="false">($AG166-$AC166)/($AG$6-$AC$6)*($AF$6-$AC$6)+$AC166</f>
        <v>5.5525</v>
      </c>
      <c r="AG166" s="11" t="n">
        <v>5.91</v>
      </c>
      <c r="AH166" s="10" t="n">
        <f aca="false">($AG166-$AC166)/($AG$6-$AC$6)*($AH$6-$AC$6)+$AC166</f>
        <v>6.2675</v>
      </c>
      <c r="AI166" s="10" t="n">
        <f aca="false">($AG166-$AC166)/($AG$6-$AC$6)*($AI$6-$AC$6)+$AC166</f>
        <v>6.625</v>
      </c>
      <c r="AJ166" s="10" t="n">
        <f aca="false">($AG166-$AC166)/($AG$6-$AC$6)*($AJ$6-$AC$6)+$AC166</f>
        <v>6.9825</v>
      </c>
    </row>
    <row r="167" customFormat="false" ht="12.75" hidden="false" customHeight="false" outlineLevel="0" collapsed="false">
      <c r="A167" s="8" t="n">
        <v>16</v>
      </c>
      <c r="B167" s="10" t="n">
        <f aca="false">C167/2</f>
        <v>0.00442104622869</v>
      </c>
      <c r="C167" s="3" t="n">
        <f aca="false">C166-C166*0.001</f>
        <v>0.00884209245738001</v>
      </c>
      <c r="D167" s="3" t="n">
        <f aca="false">D166-D166*0.001</f>
        <v>0.0934634005063618</v>
      </c>
      <c r="E167" s="3" t="n">
        <f aca="false">E166-E166*0.001</f>
        <v>0.0276923819351201</v>
      </c>
      <c r="F167" s="10" t="n">
        <f aca="false">AVERAGE(E167,G167)</f>
        <v>0.0743890632117644</v>
      </c>
      <c r="G167" s="3" t="n">
        <f aca="false">G166-G166*0.001</f>
        <v>0.121085744488409</v>
      </c>
      <c r="H167" s="10" t="n">
        <f aca="false">AVERAGE(G167,I167)</f>
        <v>0.179324675065309</v>
      </c>
      <c r="I167" s="3" t="n">
        <f aca="false">I166-I166*0.001</f>
        <v>0.237563605642209</v>
      </c>
      <c r="J167" s="10" t="n">
        <f aca="false">AVERAGE(I167,K167)</f>
        <v>0.260909188221387</v>
      </c>
      <c r="K167" s="3" t="n">
        <f aca="false">K166-K166*0.001</f>
        <v>0.284254770800565</v>
      </c>
      <c r="L167" s="10" t="n">
        <f aca="false">AVERAGE(K167,M167)</f>
        <v>0.337127385400283</v>
      </c>
      <c r="M167" s="11" t="n">
        <v>0.39</v>
      </c>
      <c r="N167" s="10" t="n">
        <f aca="false">($Q167-$M167)/($Q$6-$M$6)*($N$6-$M$6)+$M167</f>
        <v>0.5625</v>
      </c>
      <c r="O167" s="10" t="n">
        <f aca="false">($Q167-$M167)/($Q$6-$M$6)*($O$6-$M$6)+$M167</f>
        <v>0.735</v>
      </c>
      <c r="P167" s="10" t="n">
        <f aca="false">($Q167-$M167)/($Q$6-$M$6)*($P$6-$M$6)+$M167</f>
        <v>0.9075</v>
      </c>
      <c r="Q167" s="11" t="n">
        <v>1.08</v>
      </c>
      <c r="R167" s="10" t="n">
        <f aca="false">($U167-$Q167)/($U$6-$Q$6)*($R$6-$Q$6)+$Q167</f>
        <v>1.315</v>
      </c>
      <c r="S167" s="10" t="n">
        <f aca="false">($U167-$Q167)/($U$6-$Q$6)*($S$6-$Q$6)+$Q167</f>
        <v>1.55</v>
      </c>
      <c r="T167" s="10" t="n">
        <f aca="false">($U167-$Q167)/($U$6-$Q$6)*($T$6-$Q$6)+$Q167</f>
        <v>1.785</v>
      </c>
      <c r="U167" s="11" t="n">
        <v>2.02</v>
      </c>
      <c r="V167" s="10" t="n">
        <f aca="false">($Y167-$U167)/($Y$6-$U$6)*($V$6-$U$6)+$U167</f>
        <v>2.3025</v>
      </c>
      <c r="W167" s="10" t="n">
        <f aca="false">($Y167-$U167)/($Y$6-$U$6)*($W$6-$U$6)+$U167</f>
        <v>2.585</v>
      </c>
      <c r="X167" s="10" t="n">
        <f aca="false">($Y167-$U167)/($Y$6-$U$6)*($X$6-$U$6)+$U167</f>
        <v>2.8675</v>
      </c>
      <c r="Y167" s="11" t="n">
        <v>3.15</v>
      </c>
      <c r="Z167" s="10" t="n">
        <f aca="false">($AC167-$Y167)/($AC$6-$Y$6)*($Z$6-$Y$6)+$Y167</f>
        <v>3.4725</v>
      </c>
      <c r="AA167" s="10" t="n">
        <f aca="false">($AC167-$Y167)/($AC$6-$Y$6)*($AA$6-$Y$6)+$Y167</f>
        <v>3.795</v>
      </c>
      <c r="AB167" s="10" t="n">
        <f aca="false">($AC167-$Y167)/($AC$6-$Y$6)*($AB$6-$Y$6)+$Y167</f>
        <v>4.1175</v>
      </c>
      <c r="AC167" s="11" t="n">
        <v>4.44</v>
      </c>
      <c r="AD167" s="10" t="n">
        <f aca="false">($AG167-$AC167)/($AG$6-$AC$6)*($AD$6-$AC$6)+$AC167</f>
        <v>4.8</v>
      </c>
      <c r="AE167" s="10" t="n">
        <f aca="false">($AG167-$AC167)/($AG$6-$AC$6)*($AE$6-$AC$6)+$AC167</f>
        <v>5.16</v>
      </c>
      <c r="AF167" s="10" t="n">
        <f aca="false">($AG167-$AC167)/($AG$6-$AC$6)*($AF$6-$AC$6)+$AC167</f>
        <v>5.52</v>
      </c>
      <c r="AG167" s="11" t="n">
        <v>5.88</v>
      </c>
      <c r="AH167" s="10" t="n">
        <f aca="false">($AG167-$AC167)/($AG$6-$AC$6)*($AH$6-$AC$6)+$AC167</f>
        <v>6.24</v>
      </c>
      <c r="AI167" s="10" t="n">
        <f aca="false">($AG167-$AC167)/($AG$6-$AC$6)*($AI$6-$AC$6)+$AC167</f>
        <v>6.6</v>
      </c>
      <c r="AJ167" s="10" t="n">
        <f aca="false">($AG167-$AC167)/($AG$6-$AC$6)*($AJ$6-$AC$6)+$AC167</f>
        <v>6.96</v>
      </c>
    </row>
    <row r="168" customFormat="false" ht="12.75" hidden="false" customHeight="false" outlineLevel="0" collapsed="false">
      <c r="A168" s="8" t="n">
        <v>16.1</v>
      </c>
      <c r="B168" s="10" t="n">
        <f aca="false">C168/2</f>
        <v>0.00441662518246131</v>
      </c>
      <c r="C168" s="3" t="n">
        <f aca="false">C167-C167*0.001</f>
        <v>0.00883325036492263</v>
      </c>
      <c r="D168" s="3" t="n">
        <f aca="false">D167-D167*0.001</f>
        <v>0.0933699371058554</v>
      </c>
      <c r="E168" s="3" t="n">
        <f aca="false">E167-E167*0.001</f>
        <v>0.027664689553185</v>
      </c>
      <c r="F168" s="10" t="n">
        <f aca="false">AVERAGE(E168,G168)</f>
        <v>0.0743146741485527</v>
      </c>
      <c r="G168" s="3" t="n">
        <f aca="false">G167-G167*0.001</f>
        <v>0.12096465874392</v>
      </c>
      <c r="H168" s="10" t="n">
        <f aca="false">AVERAGE(G168,I168)</f>
        <v>0.179145350390243</v>
      </c>
      <c r="I168" s="3" t="n">
        <f aca="false">I167-I167*0.001</f>
        <v>0.237326042036566</v>
      </c>
      <c r="J168" s="10" t="n">
        <f aca="false">AVERAGE(I168,K168)</f>
        <v>0.260648279033165</v>
      </c>
      <c r="K168" s="3" t="n">
        <f aca="false">K167-K167*0.001</f>
        <v>0.283970516029764</v>
      </c>
      <c r="L168" s="10" t="n">
        <f aca="false">AVERAGE(K168,M168)</f>
        <v>0.336790258014882</v>
      </c>
      <c r="M168" s="3" t="n">
        <f aca="false">M167-M167*0.001</f>
        <v>0.38961</v>
      </c>
      <c r="N168" s="10" t="n">
        <f aca="false">($Q168-$M168)/($Q$6-$M$6)*($N$6-$M$6)+$M168</f>
        <v>0.5572075</v>
      </c>
      <c r="O168" s="10" t="n">
        <f aca="false">($Q168-$M168)/($Q$6-$M$6)*($O$6-$M$6)+$M168</f>
        <v>0.724805</v>
      </c>
      <c r="P168" s="10" t="n">
        <f aca="false">($Q168-$M168)/($Q$6-$M$6)*($P$6-$M$6)+$M168</f>
        <v>0.8924025</v>
      </c>
      <c r="Q168" s="11" t="n">
        <v>1.06</v>
      </c>
      <c r="R168" s="10" t="n">
        <f aca="false">($U168-$Q168)/($U$6-$Q$6)*($R$6-$Q$6)+$Q168</f>
        <v>1.295</v>
      </c>
      <c r="S168" s="10" t="n">
        <f aca="false">($U168-$Q168)/($U$6-$Q$6)*($S$6-$Q$6)+$Q168</f>
        <v>1.53</v>
      </c>
      <c r="T168" s="10" t="n">
        <f aca="false">($U168-$Q168)/($U$6-$Q$6)*($T$6-$Q$6)+$Q168</f>
        <v>1.765</v>
      </c>
      <c r="U168" s="11" t="n">
        <v>2</v>
      </c>
      <c r="V168" s="10" t="n">
        <f aca="false">($Y168-$U168)/($Y$6-$U$6)*($V$6-$U$6)+$U168</f>
        <v>2.2825</v>
      </c>
      <c r="W168" s="10" t="n">
        <f aca="false">($Y168-$U168)/($Y$6-$U$6)*($W$6-$U$6)+$U168</f>
        <v>2.565</v>
      </c>
      <c r="X168" s="10" t="n">
        <f aca="false">($Y168-$U168)/($Y$6-$U$6)*($X$6-$U$6)+$U168</f>
        <v>2.8475</v>
      </c>
      <c r="Y168" s="11" t="n">
        <v>3.13</v>
      </c>
      <c r="Z168" s="10" t="n">
        <f aca="false">($AC168-$Y168)/($AC$6-$Y$6)*($Z$6-$Y$6)+$Y168</f>
        <v>3.45</v>
      </c>
      <c r="AA168" s="10" t="n">
        <f aca="false">($AC168-$Y168)/($AC$6-$Y$6)*($AA$6-$Y$6)+$Y168</f>
        <v>3.77</v>
      </c>
      <c r="AB168" s="10" t="n">
        <f aca="false">($AC168-$Y168)/($AC$6-$Y$6)*($AB$6-$Y$6)+$Y168</f>
        <v>4.09</v>
      </c>
      <c r="AC168" s="11" t="n">
        <v>4.41</v>
      </c>
      <c r="AD168" s="10" t="n">
        <f aca="false">($AG168-$AC168)/($AG$6-$AC$6)*($AD$6-$AC$6)+$AC168</f>
        <v>4.7675</v>
      </c>
      <c r="AE168" s="10" t="n">
        <f aca="false">($AG168-$AC168)/($AG$6-$AC$6)*($AE$6-$AC$6)+$AC168</f>
        <v>5.125</v>
      </c>
      <c r="AF168" s="10" t="n">
        <f aca="false">($AG168-$AC168)/($AG$6-$AC$6)*($AF$6-$AC$6)+$AC168</f>
        <v>5.4825</v>
      </c>
      <c r="AG168" s="11" t="n">
        <v>5.84</v>
      </c>
      <c r="AH168" s="10" t="n">
        <f aca="false">($AG168-$AC168)/($AG$6-$AC$6)*($AH$6-$AC$6)+$AC168</f>
        <v>6.1975</v>
      </c>
      <c r="AI168" s="10" t="n">
        <f aca="false">($AG168-$AC168)/($AG$6-$AC$6)*($AI$6-$AC$6)+$AC168</f>
        <v>6.555</v>
      </c>
      <c r="AJ168" s="10" t="n">
        <f aca="false">($AG168-$AC168)/($AG$6-$AC$6)*($AJ$6-$AC$6)+$AC168</f>
        <v>6.9125</v>
      </c>
    </row>
    <row r="169" customFormat="false" ht="12.75" hidden="false" customHeight="false" outlineLevel="0" collapsed="false">
      <c r="A169" s="8" t="n">
        <v>16.2</v>
      </c>
      <c r="B169" s="10" t="n">
        <f aca="false">C169/2</f>
        <v>0.00441220855727885</v>
      </c>
      <c r="C169" s="3" t="n">
        <f aca="false">C168-C168*0.001</f>
        <v>0.0088244171145577</v>
      </c>
      <c r="D169" s="3" t="n">
        <f aca="false">D168-D168*0.001</f>
        <v>0.0932765671687496</v>
      </c>
      <c r="E169" s="3" t="n">
        <f aca="false">E168-E168*0.001</f>
        <v>0.0276370248636318</v>
      </c>
      <c r="F169" s="10" t="n">
        <f aca="false">AVERAGE(E169,G169)</f>
        <v>0.0742403594744041</v>
      </c>
      <c r="G169" s="3" t="n">
        <f aca="false">G168-G168*0.001</f>
        <v>0.120843694085176</v>
      </c>
      <c r="H169" s="10" t="n">
        <f aca="false">AVERAGE(G169,I169)</f>
        <v>0.178966205039853</v>
      </c>
      <c r="I169" s="3" t="n">
        <f aca="false">I168-I168*0.001</f>
        <v>0.23708871599453</v>
      </c>
      <c r="J169" s="10" t="n">
        <f aca="false">AVERAGE(I169,K169)</f>
        <v>0.260387630754132</v>
      </c>
      <c r="K169" s="3" t="n">
        <f aca="false">K168-K168*0.001</f>
        <v>0.283686545513735</v>
      </c>
      <c r="L169" s="10" t="n">
        <f aca="false">AVERAGE(K169,M169)</f>
        <v>0.336453467756867</v>
      </c>
      <c r="M169" s="3" t="n">
        <f aca="false">M168-M168*0.001</f>
        <v>0.38922039</v>
      </c>
      <c r="N169" s="10" t="n">
        <f aca="false">($Q169-$M169)/($Q$6-$M$6)*($N$6-$M$6)+$M169</f>
        <v>0.5544152925</v>
      </c>
      <c r="O169" s="10" t="n">
        <f aca="false">($Q169-$M169)/($Q$6-$M$6)*($O$6-$M$6)+$M169</f>
        <v>0.719610195</v>
      </c>
      <c r="P169" s="10" t="n">
        <f aca="false">($Q169-$M169)/($Q$6-$M$6)*($P$6-$M$6)+$M169</f>
        <v>0.8848050975</v>
      </c>
      <c r="Q169" s="11" t="n">
        <v>1.05</v>
      </c>
      <c r="R169" s="10" t="n">
        <f aca="false">($U169-$Q169)/($U$6-$Q$6)*($R$6-$Q$6)+$Q169</f>
        <v>1.2825</v>
      </c>
      <c r="S169" s="10" t="n">
        <f aca="false">($U169-$Q169)/($U$6-$Q$6)*($S$6-$Q$6)+$Q169</f>
        <v>1.515</v>
      </c>
      <c r="T169" s="10" t="n">
        <f aca="false">($U169-$Q169)/($U$6-$Q$6)*($T$6-$Q$6)+$Q169</f>
        <v>1.7475</v>
      </c>
      <c r="U169" s="11" t="n">
        <v>1.98</v>
      </c>
      <c r="V169" s="10" t="n">
        <f aca="false">($Y169-$U169)/($Y$6-$U$6)*($V$6-$U$6)+$U169</f>
        <v>2.26</v>
      </c>
      <c r="W169" s="10" t="n">
        <f aca="false">($Y169-$U169)/($Y$6-$U$6)*($W$6-$U$6)+$U169</f>
        <v>2.54</v>
      </c>
      <c r="X169" s="10" t="n">
        <f aca="false">($Y169-$U169)/($Y$6-$U$6)*($X$6-$U$6)+$U169</f>
        <v>2.82</v>
      </c>
      <c r="Y169" s="11" t="n">
        <v>3.1</v>
      </c>
      <c r="Z169" s="10" t="n">
        <f aca="false">($AC169-$Y169)/($AC$6-$Y$6)*($Z$6-$Y$6)+$Y169</f>
        <v>3.42</v>
      </c>
      <c r="AA169" s="10" t="n">
        <f aca="false">($AC169-$Y169)/($AC$6-$Y$6)*($AA$6-$Y$6)+$Y169</f>
        <v>3.74</v>
      </c>
      <c r="AB169" s="10" t="n">
        <f aca="false">($AC169-$Y169)/($AC$6-$Y$6)*($AB$6-$Y$6)+$Y169</f>
        <v>4.06</v>
      </c>
      <c r="AC169" s="11" t="n">
        <v>4.38</v>
      </c>
      <c r="AD169" s="10" t="n">
        <f aca="false">($AG169-$AC169)/($AG$6-$AC$6)*($AD$6-$AC$6)+$AC169</f>
        <v>4.735</v>
      </c>
      <c r="AE169" s="10" t="n">
        <f aca="false">($AG169-$AC169)/($AG$6-$AC$6)*($AE$6-$AC$6)+$AC169</f>
        <v>5.09</v>
      </c>
      <c r="AF169" s="10" t="n">
        <f aca="false">($AG169-$AC169)/($AG$6-$AC$6)*($AF$6-$AC$6)+$AC169</f>
        <v>5.445</v>
      </c>
      <c r="AG169" s="11" t="n">
        <v>5.8</v>
      </c>
      <c r="AH169" s="10" t="n">
        <f aca="false">($AG169-$AC169)/($AG$6-$AC$6)*($AH$6-$AC$6)+$AC169</f>
        <v>6.155</v>
      </c>
      <c r="AI169" s="10" t="n">
        <f aca="false">($AG169-$AC169)/($AG$6-$AC$6)*($AI$6-$AC$6)+$AC169</f>
        <v>6.51</v>
      </c>
      <c r="AJ169" s="10" t="n">
        <f aca="false">($AG169-$AC169)/($AG$6-$AC$6)*($AJ$6-$AC$6)+$AC169</f>
        <v>6.865</v>
      </c>
    </row>
    <row r="170" customFormat="false" ht="12.75" hidden="false" customHeight="false" outlineLevel="0" collapsed="false">
      <c r="A170" s="8" t="n">
        <v>16.3</v>
      </c>
      <c r="B170" s="10" t="n">
        <f aca="false">C170/2</f>
        <v>0.00440779634872157</v>
      </c>
      <c r="C170" s="3" t="n">
        <f aca="false">C169-C169*0.001</f>
        <v>0.00881559269744315</v>
      </c>
      <c r="D170" s="3" t="n">
        <f aca="false">D169-D169*0.001</f>
        <v>0.0931832906015808</v>
      </c>
      <c r="E170" s="3" t="n">
        <f aca="false">E169-E169*0.001</f>
        <v>0.0276093878387681</v>
      </c>
      <c r="F170" s="10" t="n">
        <f aca="false">AVERAGE(E170,G170)</f>
        <v>0.0741661191149297</v>
      </c>
      <c r="G170" s="3" t="n">
        <f aca="false">G169-G169*0.001</f>
        <v>0.120722850391091</v>
      </c>
      <c r="H170" s="10" t="n">
        <f aca="false">AVERAGE(G170,I170)</f>
        <v>0.178787238834813</v>
      </c>
      <c r="I170" s="3" t="n">
        <f aca="false">I169-I169*0.001</f>
        <v>0.236851627278535</v>
      </c>
      <c r="J170" s="10" t="n">
        <f aca="false">AVERAGE(I170,K170)</f>
        <v>0.260127243123378</v>
      </c>
      <c r="K170" s="3" t="n">
        <f aca="false">K169-K169*0.001</f>
        <v>0.283402858968221</v>
      </c>
      <c r="L170" s="10" t="n">
        <f aca="false">AVERAGE(K170,M170)</f>
        <v>0.33611701428911</v>
      </c>
      <c r="M170" s="3" t="n">
        <f aca="false">M169-M169*0.001</f>
        <v>0.38883116961</v>
      </c>
      <c r="N170" s="10" t="n">
        <f aca="false">($Q170-$M170)/($Q$6-$M$6)*($N$6-$M$6)+$M170</f>
        <v>0.5516233772075</v>
      </c>
      <c r="O170" s="10" t="n">
        <f aca="false">($Q170-$M170)/($Q$6-$M$6)*($O$6-$M$6)+$M170</f>
        <v>0.714415584805</v>
      </c>
      <c r="P170" s="10" t="n">
        <f aca="false">($Q170-$M170)/($Q$6-$M$6)*($P$6-$M$6)+$M170</f>
        <v>0.8772077924025</v>
      </c>
      <c r="Q170" s="11" t="n">
        <v>1.04</v>
      </c>
      <c r="R170" s="10" t="n">
        <f aca="false">($U170-$Q170)/($U$6-$Q$6)*($R$6-$Q$6)+$Q170</f>
        <v>1.27</v>
      </c>
      <c r="S170" s="10" t="n">
        <f aca="false">($U170-$Q170)/($U$6-$Q$6)*($S$6-$Q$6)+$Q170</f>
        <v>1.5</v>
      </c>
      <c r="T170" s="10" t="n">
        <f aca="false">($U170-$Q170)/($U$6-$Q$6)*($T$6-$Q$6)+$Q170</f>
        <v>1.73</v>
      </c>
      <c r="U170" s="11" t="n">
        <v>1.96</v>
      </c>
      <c r="V170" s="10" t="n">
        <f aca="false">($Y170-$U170)/($Y$6-$U$6)*($V$6-$U$6)+$U170</f>
        <v>2.24</v>
      </c>
      <c r="W170" s="10" t="n">
        <f aca="false">($Y170-$U170)/($Y$6-$U$6)*($W$6-$U$6)+$U170</f>
        <v>2.52</v>
      </c>
      <c r="X170" s="10" t="n">
        <f aca="false">($Y170-$U170)/($Y$6-$U$6)*($X$6-$U$6)+$U170</f>
        <v>2.8</v>
      </c>
      <c r="Y170" s="11" t="n">
        <v>3.08</v>
      </c>
      <c r="Z170" s="10" t="n">
        <f aca="false">($AC170-$Y170)/($AC$6-$Y$6)*($Z$6-$Y$6)+$Y170</f>
        <v>3.3975</v>
      </c>
      <c r="AA170" s="10" t="n">
        <f aca="false">($AC170-$Y170)/($AC$6-$Y$6)*($AA$6-$Y$6)+$Y170</f>
        <v>3.715</v>
      </c>
      <c r="AB170" s="10" t="n">
        <f aca="false">($AC170-$Y170)/($AC$6-$Y$6)*($AB$6-$Y$6)+$Y170</f>
        <v>4.0325</v>
      </c>
      <c r="AC170" s="11" t="n">
        <v>4.35</v>
      </c>
      <c r="AD170" s="10" t="n">
        <f aca="false">($AG170-$AC170)/($AG$6-$AC$6)*($AD$6-$AC$6)+$AC170</f>
        <v>4.705</v>
      </c>
      <c r="AE170" s="10" t="n">
        <f aca="false">($AG170-$AC170)/($AG$6-$AC$6)*($AE$6-$AC$6)+$AC170</f>
        <v>5.06</v>
      </c>
      <c r="AF170" s="10" t="n">
        <f aca="false">($AG170-$AC170)/($AG$6-$AC$6)*($AF$6-$AC$6)+$AC170</f>
        <v>5.415</v>
      </c>
      <c r="AG170" s="11" t="n">
        <v>5.77</v>
      </c>
      <c r="AH170" s="10" t="n">
        <f aca="false">($AG170-$AC170)/($AG$6-$AC$6)*($AH$6-$AC$6)+$AC170</f>
        <v>6.125</v>
      </c>
      <c r="AI170" s="10" t="n">
        <f aca="false">($AG170-$AC170)/($AG$6-$AC$6)*($AI$6-$AC$6)+$AC170</f>
        <v>6.48</v>
      </c>
      <c r="AJ170" s="10" t="n">
        <f aca="false">($AG170-$AC170)/($AG$6-$AC$6)*($AJ$6-$AC$6)+$AC170</f>
        <v>6.835</v>
      </c>
    </row>
    <row r="171" customFormat="false" ht="12.75" hidden="false" customHeight="false" outlineLevel="0" collapsed="false">
      <c r="A171" s="8" t="n">
        <v>16.4</v>
      </c>
      <c r="B171" s="10" t="n">
        <f aca="false">C171/2</f>
        <v>0.00440338855237285</v>
      </c>
      <c r="C171" s="3" t="n">
        <f aca="false">C170-C170*0.001</f>
        <v>0.0088067771047457</v>
      </c>
      <c r="D171" s="3" t="n">
        <f aca="false">D170-D170*0.001</f>
        <v>0.0930901073109792</v>
      </c>
      <c r="E171" s="3" t="n">
        <f aca="false">E170-E170*0.001</f>
        <v>0.0275817784509294</v>
      </c>
      <c r="F171" s="10" t="n">
        <f aca="false">AVERAGE(E171,G171)</f>
        <v>0.0740919529958148</v>
      </c>
      <c r="G171" s="3" t="n">
        <f aca="false">G170-G170*0.001</f>
        <v>0.1206021275407</v>
      </c>
      <c r="H171" s="10" t="n">
        <f aca="false">AVERAGE(G171,I171)</f>
        <v>0.178608451595978</v>
      </c>
      <c r="I171" s="3" t="n">
        <f aca="false">I170-I170*0.001</f>
        <v>0.236614775651257</v>
      </c>
      <c r="J171" s="10" t="n">
        <f aca="false">AVERAGE(I171,K171)</f>
        <v>0.259867115880255</v>
      </c>
      <c r="K171" s="3" t="n">
        <f aca="false">K170-K170*0.001</f>
        <v>0.283119456109253</v>
      </c>
      <c r="L171" s="10" t="n">
        <f aca="false">AVERAGE(K171,M171)</f>
        <v>0.335780897274821</v>
      </c>
      <c r="M171" s="3" t="n">
        <f aca="false">M170-M170*0.001</f>
        <v>0.38844233844039</v>
      </c>
      <c r="N171" s="10" t="n">
        <f aca="false">($Q171-$M171)/($Q$6-$M$6)*($N$6-$M$6)+$M171</f>
        <v>0.546331753830293</v>
      </c>
      <c r="O171" s="10" t="n">
        <f aca="false">($Q171-$M171)/($Q$6-$M$6)*($O$6-$M$6)+$M171</f>
        <v>0.704221169220195</v>
      </c>
      <c r="P171" s="10" t="n">
        <f aca="false">($Q171-$M171)/($Q$6-$M$6)*($P$6-$M$6)+$M171</f>
        <v>0.862110584610098</v>
      </c>
      <c r="Q171" s="11" t="n">
        <v>1.02</v>
      </c>
      <c r="R171" s="10" t="n">
        <f aca="false">($U171-$Q171)/($U$6-$Q$6)*($R$6-$Q$6)+$Q171</f>
        <v>1.2525</v>
      </c>
      <c r="S171" s="10" t="n">
        <f aca="false">($U171-$Q171)/($U$6-$Q$6)*($S$6-$Q$6)+$Q171</f>
        <v>1.485</v>
      </c>
      <c r="T171" s="10" t="n">
        <f aca="false">($U171-$Q171)/($U$6-$Q$6)*($T$6-$Q$6)+$Q171</f>
        <v>1.7175</v>
      </c>
      <c r="U171" s="11" t="n">
        <v>1.95</v>
      </c>
      <c r="V171" s="10" t="n">
        <f aca="false">($Y171-$U171)/($Y$6-$U$6)*($V$6-$U$6)+$U171</f>
        <v>2.225</v>
      </c>
      <c r="W171" s="10" t="n">
        <f aca="false">($Y171-$U171)/($Y$6-$U$6)*($W$6-$U$6)+$U171</f>
        <v>2.5</v>
      </c>
      <c r="X171" s="10" t="n">
        <f aca="false">($Y171-$U171)/($Y$6-$U$6)*($X$6-$U$6)+$U171</f>
        <v>2.775</v>
      </c>
      <c r="Y171" s="11" t="n">
        <v>3.05</v>
      </c>
      <c r="Z171" s="10" t="n">
        <f aca="false">($AC171-$Y171)/($AC$6-$Y$6)*($Z$6-$Y$6)+$Y171</f>
        <v>3.3675</v>
      </c>
      <c r="AA171" s="10" t="n">
        <f aca="false">($AC171-$Y171)/($AC$6-$Y$6)*($AA$6-$Y$6)+$Y171</f>
        <v>3.685</v>
      </c>
      <c r="AB171" s="10" t="n">
        <f aca="false">($AC171-$Y171)/($AC$6-$Y$6)*($AB$6-$Y$6)+$Y171</f>
        <v>4.0025</v>
      </c>
      <c r="AC171" s="11" t="n">
        <v>4.32</v>
      </c>
      <c r="AD171" s="10" t="n">
        <f aca="false">($AG171-$AC171)/($AG$6-$AC$6)*($AD$6-$AC$6)+$AC171</f>
        <v>4.6725</v>
      </c>
      <c r="AE171" s="10" t="n">
        <f aca="false">($AG171-$AC171)/($AG$6-$AC$6)*($AE$6-$AC$6)+$AC171</f>
        <v>5.025</v>
      </c>
      <c r="AF171" s="10" t="n">
        <f aca="false">($AG171-$AC171)/($AG$6-$AC$6)*($AF$6-$AC$6)+$AC171</f>
        <v>5.3775</v>
      </c>
      <c r="AG171" s="11" t="n">
        <v>5.73</v>
      </c>
      <c r="AH171" s="10" t="n">
        <f aca="false">($AG171-$AC171)/($AG$6-$AC$6)*($AH$6-$AC$6)+$AC171</f>
        <v>6.0825</v>
      </c>
      <c r="AI171" s="10" t="n">
        <f aca="false">($AG171-$AC171)/($AG$6-$AC$6)*($AI$6-$AC$6)+$AC171</f>
        <v>6.435</v>
      </c>
      <c r="AJ171" s="10" t="n">
        <f aca="false">($AG171-$AC171)/($AG$6-$AC$6)*($AJ$6-$AC$6)+$AC171</f>
        <v>6.7875</v>
      </c>
    </row>
    <row r="172" customFormat="false" ht="12.75" hidden="false" customHeight="false" outlineLevel="0" collapsed="false">
      <c r="A172" s="8" t="n">
        <v>16.5</v>
      </c>
      <c r="B172" s="10" t="n">
        <f aca="false">C172/2</f>
        <v>0.00439898516382048</v>
      </c>
      <c r="C172" s="3" t="n">
        <f aca="false">C171-C171*0.001</f>
        <v>0.00879797032764096</v>
      </c>
      <c r="D172" s="3" t="n">
        <f aca="false">D171-D171*0.001</f>
        <v>0.0929970172036683</v>
      </c>
      <c r="E172" s="3" t="n">
        <f aca="false">E171-E171*0.001</f>
        <v>0.0275541966724784</v>
      </c>
      <c r="F172" s="10" t="n">
        <f aca="false">AVERAGE(E172,G172)</f>
        <v>0.074017861042819</v>
      </c>
      <c r="G172" s="3" t="n">
        <f aca="false">G171-G171*0.001</f>
        <v>0.12048152541316</v>
      </c>
      <c r="H172" s="10" t="n">
        <f aca="false">AVERAGE(G172,I172)</f>
        <v>0.178429843144382</v>
      </c>
      <c r="I172" s="3" t="n">
        <f aca="false">I171-I171*0.001</f>
        <v>0.236378160875605</v>
      </c>
      <c r="J172" s="10" t="n">
        <f aca="false">AVERAGE(I172,K172)</f>
        <v>0.259607248764374</v>
      </c>
      <c r="K172" s="3" t="n">
        <f aca="false">K171-K171*0.001</f>
        <v>0.282836336653143</v>
      </c>
      <c r="L172" s="10" t="n">
        <f aca="false">AVERAGE(K172,M172)</f>
        <v>0.335445116377547</v>
      </c>
      <c r="M172" s="3" t="n">
        <f aca="false">M171-M171*0.001</f>
        <v>0.38805389610195</v>
      </c>
      <c r="N172" s="10" t="n">
        <f aca="false">($Q172-$M172)/($Q$6-$M$6)*($N$6-$M$6)+$M172</f>
        <v>0.543540422076462</v>
      </c>
      <c r="O172" s="10" t="n">
        <f aca="false">($Q172-$M172)/($Q$6-$M$6)*($O$6-$M$6)+$M172</f>
        <v>0.699026948050975</v>
      </c>
      <c r="P172" s="10" t="n">
        <f aca="false">($Q172-$M172)/($Q$6-$M$6)*($P$6-$M$6)+$M172</f>
        <v>0.854513474025487</v>
      </c>
      <c r="Q172" s="11" t="n">
        <v>1.01</v>
      </c>
      <c r="R172" s="10" t="n">
        <f aca="false">($U172-$Q172)/($U$6-$Q$6)*($R$6-$Q$6)+$Q172</f>
        <v>1.24</v>
      </c>
      <c r="S172" s="10" t="n">
        <f aca="false">($U172-$Q172)/($U$6-$Q$6)*($S$6-$Q$6)+$Q172</f>
        <v>1.47</v>
      </c>
      <c r="T172" s="10" t="n">
        <f aca="false">($U172-$Q172)/($U$6-$Q$6)*($T$6-$Q$6)+$Q172</f>
        <v>1.7</v>
      </c>
      <c r="U172" s="11" t="n">
        <v>1.93</v>
      </c>
      <c r="V172" s="10" t="n">
        <f aca="false">($Y172-$U172)/($Y$6-$U$6)*($V$6-$U$6)+$U172</f>
        <v>2.205</v>
      </c>
      <c r="W172" s="10" t="n">
        <f aca="false">($Y172-$U172)/($Y$6-$U$6)*($W$6-$U$6)+$U172</f>
        <v>2.48</v>
      </c>
      <c r="X172" s="10" t="n">
        <f aca="false">($Y172-$U172)/($Y$6-$U$6)*($X$6-$U$6)+$U172</f>
        <v>2.755</v>
      </c>
      <c r="Y172" s="11" t="n">
        <v>3.03</v>
      </c>
      <c r="Z172" s="10" t="n">
        <f aca="false">($AC172-$Y172)/($AC$6-$Y$6)*($Z$6-$Y$6)+$Y172</f>
        <v>3.345</v>
      </c>
      <c r="AA172" s="10" t="n">
        <f aca="false">($AC172-$Y172)/($AC$6-$Y$6)*($AA$6-$Y$6)+$Y172</f>
        <v>3.66</v>
      </c>
      <c r="AB172" s="10" t="n">
        <f aca="false">($AC172-$Y172)/($AC$6-$Y$6)*($AB$6-$Y$6)+$Y172</f>
        <v>3.975</v>
      </c>
      <c r="AC172" s="11" t="n">
        <v>4.29</v>
      </c>
      <c r="AD172" s="10" t="n">
        <f aca="false">($AG172-$AC172)/($AG$6-$AC$6)*($AD$6-$AC$6)+$AC172</f>
        <v>4.6425</v>
      </c>
      <c r="AE172" s="10" t="n">
        <f aca="false">($AG172-$AC172)/($AG$6-$AC$6)*($AE$6-$AC$6)+$AC172</f>
        <v>4.995</v>
      </c>
      <c r="AF172" s="10" t="n">
        <f aca="false">($AG172-$AC172)/($AG$6-$AC$6)*($AF$6-$AC$6)+$AC172</f>
        <v>5.3475</v>
      </c>
      <c r="AG172" s="11" t="n">
        <v>5.7</v>
      </c>
      <c r="AH172" s="10" t="n">
        <f aca="false">($AG172-$AC172)/($AG$6-$AC$6)*($AH$6-$AC$6)+$AC172</f>
        <v>6.0525</v>
      </c>
      <c r="AI172" s="10" t="n">
        <f aca="false">($AG172-$AC172)/($AG$6-$AC$6)*($AI$6-$AC$6)+$AC172</f>
        <v>6.405</v>
      </c>
      <c r="AJ172" s="10" t="n">
        <f aca="false">($AG172-$AC172)/($AG$6-$AC$6)*($AJ$6-$AC$6)+$AC172</f>
        <v>6.7575</v>
      </c>
    </row>
    <row r="173" customFormat="false" ht="12.75" hidden="false" customHeight="false" outlineLevel="0" collapsed="false">
      <c r="A173" s="8" t="n">
        <v>16.6</v>
      </c>
      <c r="B173" s="10" t="n">
        <f aca="false">C173/2</f>
        <v>0.00439458617865666</v>
      </c>
      <c r="C173" s="3" t="n">
        <f aca="false">C172-C172*0.001</f>
        <v>0.00878917235731332</v>
      </c>
      <c r="D173" s="3" t="n">
        <f aca="false">D172-D172*0.001</f>
        <v>0.0929040201864646</v>
      </c>
      <c r="E173" s="3" t="n">
        <f aca="false">E172-E172*0.001</f>
        <v>0.027526642475806</v>
      </c>
      <c r="F173" s="10" t="n">
        <f aca="false">AVERAGE(E173,G173)</f>
        <v>0.0739438431817761</v>
      </c>
      <c r="G173" s="3" t="n">
        <f aca="false">G172-G172*0.001</f>
        <v>0.120361043887746</v>
      </c>
      <c r="H173" s="10" t="n">
        <f aca="false">AVERAGE(G173,I173)</f>
        <v>0.178251413301238</v>
      </c>
      <c r="I173" s="3" t="n">
        <f aca="false">I172-I172*0.001</f>
        <v>0.23614178271473</v>
      </c>
      <c r="J173" s="10" t="n">
        <f aca="false">AVERAGE(I173,K173)</f>
        <v>0.25934764151561</v>
      </c>
      <c r="K173" s="3" t="n">
        <f aca="false">K172-K172*0.001</f>
        <v>0.28255350031649</v>
      </c>
      <c r="L173" s="10" t="n">
        <f aca="false">AVERAGE(K173,M173)</f>
        <v>0.335109671261169</v>
      </c>
      <c r="M173" s="3" t="n">
        <f aca="false">M172-M172*0.001</f>
        <v>0.387665842205848</v>
      </c>
      <c r="N173" s="10" t="n">
        <f aca="false">($Q173-$M173)/($Q$6-$M$6)*($N$6-$M$6)+$M173</f>
        <v>0.540749381654386</v>
      </c>
      <c r="O173" s="10" t="n">
        <f aca="false">($Q173-$M173)/($Q$6-$M$6)*($O$6-$M$6)+$M173</f>
        <v>0.693832921102924</v>
      </c>
      <c r="P173" s="10" t="n">
        <f aca="false">($Q173-$M173)/($Q$6-$M$6)*($P$6-$M$6)+$M173</f>
        <v>0.846916460551462</v>
      </c>
      <c r="Q173" s="11" t="n">
        <v>1</v>
      </c>
      <c r="R173" s="10" t="n">
        <f aca="false">($U173-$Q173)/($U$6-$Q$6)*($R$6-$Q$6)+$Q173</f>
        <v>1.2275</v>
      </c>
      <c r="S173" s="10" t="n">
        <f aca="false">($U173-$Q173)/($U$6-$Q$6)*($S$6-$Q$6)+$Q173</f>
        <v>1.455</v>
      </c>
      <c r="T173" s="10" t="n">
        <f aca="false">($U173-$Q173)/($U$6-$Q$6)*($T$6-$Q$6)+$Q173</f>
        <v>1.6825</v>
      </c>
      <c r="U173" s="11" t="n">
        <v>1.91</v>
      </c>
      <c r="V173" s="10" t="n">
        <f aca="false">($Y173-$U173)/($Y$6-$U$6)*($V$6-$U$6)+$U173</f>
        <v>2.1825</v>
      </c>
      <c r="W173" s="10" t="n">
        <f aca="false">($Y173-$U173)/($Y$6-$U$6)*($W$6-$U$6)+$U173</f>
        <v>2.455</v>
      </c>
      <c r="X173" s="10" t="n">
        <f aca="false">($Y173-$U173)/($Y$6-$U$6)*($X$6-$U$6)+$U173</f>
        <v>2.7275</v>
      </c>
      <c r="Y173" s="11" t="n">
        <v>3</v>
      </c>
      <c r="Z173" s="10" t="n">
        <f aca="false">($AC173-$Y173)/($AC$6-$Y$6)*($Z$6-$Y$6)+$Y173</f>
        <v>3.315</v>
      </c>
      <c r="AA173" s="10" t="n">
        <f aca="false">($AC173-$Y173)/($AC$6-$Y$6)*($AA$6-$Y$6)+$Y173</f>
        <v>3.63</v>
      </c>
      <c r="AB173" s="10" t="n">
        <f aca="false">($AC173-$Y173)/($AC$6-$Y$6)*($AB$6-$Y$6)+$Y173</f>
        <v>3.945</v>
      </c>
      <c r="AC173" s="11" t="n">
        <v>4.26</v>
      </c>
      <c r="AD173" s="10" t="n">
        <f aca="false">($AG173-$AC173)/($AG$6-$AC$6)*($AD$6-$AC$6)+$AC173</f>
        <v>4.61</v>
      </c>
      <c r="AE173" s="10" t="n">
        <f aca="false">($AG173-$AC173)/($AG$6-$AC$6)*($AE$6-$AC$6)+$AC173</f>
        <v>4.96</v>
      </c>
      <c r="AF173" s="10" t="n">
        <f aca="false">($AG173-$AC173)/($AG$6-$AC$6)*($AF$6-$AC$6)+$AC173</f>
        <v>5.31</v>
      </c>
      <c r="AG173" s="11" t="n">
        <v>5.66</v>
      </c>
      <c r="AH173" s="10" t="n">
        <f aca="false">($AG173-$AC173)/($AG$6-$AC$6)*($AH$6-$AC$6)+$AC173</f>
        <v>6.01</v>
      </c>
      <c r="AI173" s="10" t="n">
        <f aca="false">($AG173-$AC173)/($AG$6-$AC$6)*($AI$6-$AC$6)+$AC173</f>
        <v>6.36</v>
      </c>
      <c r="AJ173" s="10" t="n">
        <f aca="false">($AG173-$AC173)/($AG$6-$AC$6)*($AJ$6-$AC$6)+$AC173</f>
        <v>6.71</v>
      </c>
    </row>
    <row r="174" customFormat="false" ht="12.75" hidden="false" customHeight="false" outlineLevel="0" collapsed="false">
      <c r="A174" s="8" t="n">
        <v>16.7</v>
      </c>
      <c r="B174" s="10" t="n">
        <f aca="false">C174/2</f>
        <v>0.004390191592478</v>
      </c>
      <c r="C174" s="3" t="n">
        <f aca="false">C173-C173*0.001</f>
        <v>0.008780383184956</v>
      </c>
      <c r="D174" s="3" t="n">
        <f aca="false">D173-D173*0.001</f>
        <v>0.0928111161662781</v>
      </c>
      <c r="E174" s="3" t="n">
        <f aca="false">E173-E173*0.001</f>
        <v>0.0274991158333302</v>
      </c>
      <c r="F174" s="10" t="n">
        <f aca="false">AVERAGE(E174,G174)</f>
        <v>0.0738698993385944</v>
      </c>
      <c r="G174" s="3" t="n">
        <f aca="false">G173-G173*0.001</f>
        <v>0.120240682843859</v>
      </c>
      <c r="H174" s="10" t="n">
        <f aca="false">AVERAGE(G174,I174)</f>
        <v>0.178073161887937</v>
      </c>
      <c r="I174" s="3" t="n">
        <f aca="false">I173-I173*0.001</f>
        <v>0.235905640932015</v>
      </c>
      <c r="J174" s="10" t="n">
        <f aca="false">AVERAGE(I174,K174)</f>
        <v>0.259088293874095</v>
      </c>
      <c r="K174" s="3" t="n">
        <f aca="false">K173-K173*0.001</f>
        <v>0.282270946816174</v>
      </c>
      <c r="L174" s="10" t="n">
        <f aca="false">AVERAGE(K174,M174)</f>
        <v>0.334774561589908</v>
      </c>
      <c r="M174" s="3" t="n">
        <f aca="false">M173-M173*0.001</f>
        <v>0.387278176363642</v>
      </c>
      <c r="N174" s="10" t="n">
        <f aca="false">($Q174-$M174)/($Q$6-$M$6)*($N$6-$M$6)+$M174</f>
        <v>0.537958632272731</v>
      </c>
      <c r="O174" s="10" t="n">
        <f aca="false">($Q174-$M174)/($Q$6-$M$6)*($O$6-$M$6)+$M174</f>
        <v>0.688639088181821</v>
      </c>
      <c r="P174" s="10" t="n">
        <f aca="false">($Q174-$M174)/($Q$6-$M$6)*($P$6-$M$6)+$M174</f>
        <v>0.839319544090911</v>
      </c>
      <c r="Q174" s="11" t="n">
        <v>0.99</v>
      </c>
      <c r="R174" s="10" t="n">
        <f aca="false">($U174-$Q174)/($U$6-$Q$6)*($R$6-$Q$6)+$Q174</f>
        <v>1.215</v>
      </c>
      <c r="S174" s="10" t="n">
        <f aca="false">($U174-$Q174)/($U$6-$Q$6)*($S$6-$Q$6)+$Q174</f>
        <v>1.44</v>
      </c>
      <c r="T174" s="10" t="n">
        <f aca="false">($U174-$Q174)/($U$6-$Q$6)*($T$6-$Q$6)+$Q174</f>
        <v>1.665</v>
      </c>
      <c r="U174" s="11" t="n">
        <v>1.89</v>
      </c>
      <c r="V174" s="10" t="n">
        <f aca="false">($Y174-$U174)/($Y$6-$U$6)*($V$6-$U$6)+$U174</f>
        <v>2.1625</v>
      </c>
      <c r="W174" s="10" t="n">
        <f aca="false">($Y174-$U174)/($Y$6-$U$6)*($W$6-$U$6)+$U174</f>
        <v>2.435</v>
      </c>
      <c r="X174" s="10" t="n">
        <f aca="false">($Y174-$U174)/($Y$6-$U$6)*($X$6-$U$6)+$U174</f>
        <v>2.7075</v>
      </c>
      <c r="Y174" s="11" t="n">
        <v>2.98</v>
      </c>
      <c r="Z174" s="10" t="n">
        <f aca="false">($AC174-$Y174)/($AC$6-$Y$6)*($Z$6-$Y$6)+$Y174</f>
        <v>3.2925</v>
      </c>
      <c r="AA174" s="10" t="n">
        <f aca="false">($AC174-$Y174)/($AC$6-$Y$6)*($AA$6-$Y$6)+$Y174</f>
        <v>3.605</v>
      </c>
      <c r="AB174" s="10" t="n">
        <f aca="false">($AC174-$Y174)/($AC$6-$Y$6)*($AB$6-$Y$6)+$Y174</f>
        <v>3.9175</v>
      </c>
      <c r="AC174" s="11" t="n">
        <v>4.23</v>
      </c>
      <c r="AD174" s="10" t="n">
        <f aca="false">($AG174-$AC174)/($AG$6-$AC$6)*($AD$6-$AC$6)+$AC174</f>
        <v>4.58</v>
      </c>
      <c r="AE174" s="10" t="n">
        <f aca="false">($AG174-$AC174)/($AG$6-$AC$6)*($AE$6-$AC$6)+$AC174</f>
        <v>4.93</v>
      </c>
      <c r="AF174" s="10" t="n">
        <f aca="false">($AG174-$AC174)/($AG$6-$AC$6)*($AF$6-$AC$6)+$AC174</f>
        <v>5.28</v>
      </c>
      <c r="AG174" s="11" t="n">
        <v>5.63</v>
      </c>
      <c r="AH174" s="10" t="n">
        <f aca="false">($AG174-$AC174)/($AG$6-$AC$6)*($AH$6-$AC$6)+$AC174</f>
        <v>5.98</v>
      </c>
      <c r="AI174" s="10" t="n">
        <f aca="false">($AG174-$AC174)/($AG$6-$AC$6)*($AI$6-$AC$6)+$AC174</f>
        <v>6.33</v>
      </c>
      <c r="AJ174" s="10" t="n">
        <f aca="false">($AG174-$AC174)/($AG$6-$AC$6)*($AJ$6-$AC$6)+$AC174</f>
        <v>6.68</v>
      </c>
    </row>
    <row r="175" customFormat="false" ht="12.75" hidden="false" customHeight="false" outlineLevel="0" collapsed="false">
      <c r="A175" s="8" t="n">
        <v>16.8</v>
      </c>
      <c r="B175" s="10" t="n">
        <f aca="false">C175/2</f>
        <v>0.00438580140088552</v>
      </c>
      <c r="C175" s="3" t="n">
        <f aca="false">C174-C174*0.001</f>
        <v>0.00877160280177105</v>
      </c>
      <c r="D175" s="3" t="n">
        <f aca="false">D174-D174*0.001</f>
        <v>0.0927183050501118</v>
      </c>
      <c r="E175" s="3" t="n">
        <f aca="false">E174-E174*0.001</f>
        <v>0.0274716167174968</v>
      </c>
      <c r="F175" s="10" t="n">
        <f aca="false">AVERAGE(E175,G175)</f>
        <v>0.0737960294392558</v>
      </c>
      <c r="G175" s="3" t="n">
        <f aca="false">G174-G174*0.001</f>
        <v>0.120120442161015</v>
      </c>
      <c r="H175" s="10" t="n">
        <f aca="false">AVERAGE(G175,I175)</f>
        <v>0.177895088726049</v>
      </c>
      <c r="I175" s="3" t="n">
        <f aca="false">I174-I174*0.001</f>
        <v>0.235669735291083</v>
      </c>
      <c r="J175" s="10" t="n">
        <f aca="false">AVERAGE(I175,K175)</f>
        <v>0.25882920558022</v>
      </c>
      <c r="K175" s="3" t="n">
        <f aca="false">K174-K174*0.001</f>
        <v>0.281988675869358</v>
      </c>
      <c r="L175" s="10" t="n">
        <f aca="false">AVERAGE(K175,M175)</f>
        <v>0.334439787028318</v>
      </c>
      <c r="M175" s="3" t="n">
        <f aca="false">M174-M174*0.001</f>
        <v>0.386890898187278</v>
      </c>
      <c r="N175" s="10" t="n">
        <f aca="false">($Q175-$M175)/($Q$6-$M$6)*($N$6-$M$6)+$M175</f>
        <v>0.532668173640459</v>
      </c>
      <c r="O175" s="10" t="n">
        <f aca="false">($Q175-$M175)/($Q$6-$M$6)*($O$6-$M$6)+$M175</f>
        <v>0.678445449093639</v>
      </c>
      <c r="P175" s="10" t="n">
        <f aca="false">($Q175-$M175)/($Q$6-$M$6)*($P$6-$M$6)+$M175</f>
        <v>0.82422272454682</v>
      </c>
      <c r="Q175" s="11" t="n">
        <v>0.97</v>
      </c>
      <c r="R175" s="10" t="n">
        <f aca="false">($U175-$Q175)/($U$6-$Q$6)*($R$6-$Q$6)+$Q175</f>
        <v>1.195</v>
      </c>
      <c r="S175" s="10" t="n">
        <f aca="false">($U175-$Q175)/($U$6-$Q$6)*($S$6-$Q$6)+$Q175</f>
        <v>1.42</v>
      </c>
      <c r="T175" s="10" t="n">
        <f aca="false">($U175-$Q175)/($U$6-$Q$6)*($T$6-$Q$6)+$Q175</f>
        <v>1.645</v>
      </c>
      <c r="U175" s="11" t="n">
        <v>1.87</v>
      </c>
      <c r="V175" s="10" t="n">
        <f aca="false">($Y175-$U175)/($Y$6-$U$6)*($V$6-$U$6)+$U175</f>
        <v>2.14</v>
      </c>
      <c r="W175" s="10" t="n">
        <f aca="false">($Y175-$U175)/($Y$6-$U$6)*($W$6-$U$6)+$U175</f>
        <v>2.41</v>
      </c>
      <c r="X175" s="10" t="n">
        <f aca="false">($Y175-$U175)/($Y$6-$U$6)*($X$6-$U$6)+$U175</f>
        <v>2.68</v>
      </c>
      <c r="Y175" s="11" t="n">
        <v>2.95</v>
      </c>
      <c r="Z175" s="10" t="n">
        <f aca="false">($AC175-$Y175)/($AC$6-$Y$6)*($Z$6-$Y$6)+$Y175</f>
        <v>3.2625</v>
      </c>
      <c r="AA175" s="10" t="n">
        <f aca="false">($AC175-$Y175)/($AC$6-$Y$6)*($AA$6-$Y$6)+$Y175</f>
        <v>3.575</v>
      </c>
      <c r="AB175" s="10" t="n">
        <f aca="false">($AC175-$Y175)/($AC$6-$Y$6)*($AB$6-$Y$6)+$Y175</f>
        <v>3.8875</v>
      </c>
      <c r="AC175" s="11" t="n">
        <v>4.2</v>
      </c>
      <c r="AD175" s="10" t="n">
        <f aca="false">($AG175-$AC175)/($AG$6-$AC$6)*($AD$6-$AC$6)+$AC175</f>
        <v>4.5475</v>
      </c>
      <c r="AE175" s="10" t="n">
        <f aca="false">($AG175-$AC175)/($AG$6-$AC$6)*($AE$6-$AC$6)+$AC175</f>
        <v>4.895</v>
      </c>
      <c r="AF175" s="10" t="n">
        <f aca="false">($AG175-$AC175)/($AG$6-$AC$6)*($AF$6-$AC$6)+$AC175</f>
        <v>5.2425</v>
      </c>
      <c r="AG175" s="11" t="n">
        <v>5.59</v>
      </c>
      <c r="AH175" s="10" t="n">
        <f aca="false">($AG175-$AC175)/($AG$6-$AC$6)*($AH$6-$AC$6)+$AC175</f>
        <v>5.9375</v>
      </c>
      <c r="AI175" s="10" t="n">
        <f aca="false">($AG175-$AC175)/($AG$6-$AC$6)*($AI$6-$AC$6)+$AC175</f>
        <v>6.285</v>
      </c>
      <c r="AJ175" s="10" t="n">
        <f aca="false">($AG175-$AC175)/($AG$6-$AC$6)*($AJ$6-$AC$6)+$AC175</f>
        <v>6.6325</v>
      </c>
    </row>
    <row r="176" customFormat="false" ht="12.75" hidden="false" customHeight="false" outlineLevel="0" collapsed="false">
      <c r="A176" s="8" t="n">
        <v>16.9</v>
      </c>
      <c r="B176" s="10" t="n">
        <f aca="false">C176/2</f>
        <v>0.00438141559948464</v>
      </c>
      <c r="C176" s="3" t="n">
        <f aca="false">C175-C175*0.001</f>
        <v>0.00876283119896928</v>
      </c>
      <c r="D176" s="3" t="n">
        <f aca="false">D175-D175*0.001</f>
        <v>0.0926255867450617</v>
      </c>
      <c r="E176" s="3" t="n">
        <f aca="false">E175-E175*0.001</f>
        <v>0.0274441451007793</v>
      </c>
      <c r="F176" s="10" t="n">
        <f aca="false">AVERAGE(E176,G176)</f>
        <v>0.0737222334098165</v>
      </c>
      <c r="G176" s="3" t="n">
        <f aca="false">G175-G175*0.001</f>
        <v>0.120000321718854</v>
      </c>
      <c r="H176" s="10" t="n">
        <f aca="false">AVERAGE(G176,I176)</f>
        <v>0.177717193637323</v>
      </c>
      <c r="I176" s="3" t="n">
        <f aca="false">I175-I175*0.001</f>
        <v>0.235434065555792</v>
      </c>
      <c r="J176" s="10" t="n">
        <f aca="false">AVERAGE(I176,K176)</f>
        <v>0.25857037637464</v>
      </c>
      <c r="K176" s="3" t="n">
        <f aca="false">K175-K175*0.001</f>
        <v>0.281706687193488</v>
      </c>
      <c r="L176" s="10" t="n">
        <f aca="false">AVERAGE(K176,M176)</f>
        <v>0.33410534724129</v>
      </c>
      <c r="M176" s="3" t="n">
        <f aca="false">M175-M175*0.001</f>
        <v>0.386504007289091</v>
      </c>
      <c r="N176" s="10" t="n">
        <f aca="false">($Q176-$M176)/($Q$6-$M$6)*($N$6-$M$6)+$M176</f>
        <v>0.529878005466818</v>
      </c>
      <c r="O176" s="10" t="n">
        <f aca="false">($Q176-$M176)/($Q$6-$M$6)*($O$6-$M$6)+$M176</f>
        <v>0.673252003644546</v>
      </c>
      <c r="P176" s="10" t="n">
        <f aca="false">($Q176-$M176)/($Q$6-$M$6)*($P$6-$M$6)+$M176</f>
        <v>0.816626001822273</v>
      </c>
      <c r="Q176" s="11" t="n">
        <v>0.96</v>
      </c>
      <c r="R176" s="10" t="n">
        <f aca="false">($U176-$Q176)/($U$6-$Q$6)*($R$6-$Q$6)+$Q176</f>
        <v>1.1825</v>
      </c>
      <c r="S176" s="10" t="n">
        <f aca="false">($U176-$Q176)/($U$6-$Q$6)*($S$6-$Q$6)+$Q176</f>
        <v>1.405</v>
      </c>
      <c r="T176" s="10" t="n">
        <f aca="false">($U176-$Q176)/($U$6-$Q$6)*($T$6-$Q$6)+$Q176</f>
        <v>1.6275</v>
      </c>
      <c r="U176" s="11" t="n">
        <v>1.85</v>
      </c>
      <c r="V176" s="10" t="n">
        <f aca="false">($Y176-$U176)/($Y$6-$U$6)*($V$6-$U$6)+$U176</f>
        <v>2.12</v>
      </c>
      <c r="W176" s="10" t="n">
        <f aca="false">($Y176-$U176)/($Y$6-$U$6)*($W$6-$U$6)+$U176</f>
        <v>2.39</v>
      </c>
      <c r="X176" s="10" t="n">
        <f aca="false">($Y176-$U176)/($Y$6-$U$6)*($X$6-$U$6)+$U176</f>
        <v>2.66</v>
      </c>
      <c r="Y176" s="11" t="n">
        <v>2.93</v>
      </c>
      <c r="Z176" s="10" t="n">
        <f aca="false">($AC176-$Y176)/($AC$6-$Y$6)*($Z$6-$Y$6)+$Y176</f>
        <v>3.24</v>
      </c>
      <c r="AA176" s="10" t="n">
        <f aca="false">($AC176-$Y176)/($AC$6-$Y$6)*($AA$6-$Y$6)+$Y176</f>
        <v>3.55</v>
      </c>
      <c r="AB176" s="10" t="n">
        <f aca="false">($AC176-$Y176)/($AC$6-$Y$6)*($AB$6-$Y$6)+$Y176</f>
        <v>3.86</v>
      </c>
      <c r="AC176" s="11" t="n">
        <v>4.17</v>
      </c>
      <c r="AD176" s="10" t="n">
        <f aca="false">($AG176-$AC176)/($AG$6-$AC$6)*($AD$6-$AC$6)+$AC176</f>
        <v>4.5175</v>
      </c>
      <c r="AE176" s="10" t="n">
        <f aca="false">($AG176-$AC176)/($AG$6-$AC$6)*($AE$6-$AC$6)+$AC176</f>
        <v>4.865</v>
      </c>
      <c r="AF176" s="10" t="n">
        <f aca="false">($AG176-$AC176)/($AG$6-$AC$6)*($AF$6-$AC$6)+$AC176</f>
        <v>5.2125</v>
      </c>
      <c r="AG176" s="11" t="n">
        <v>5.56</v>
      </c>
      <c r="AH176" s="10" t="n">
        <f aca="false">($AG176-$AC176)/($AG$6-$AC$6)*($AH$6-$AC$6)+$AC176</f>
        <v>5.9075</v>
      </c>
      <c r="AI176" s="10" t="n">
        <f aca="false">($AG176-$AC176)/($AG$6-$AC$6)*($AI$6-$AC$6)+$AC176</f>
        <v>6.255</v>
      </c>
      <c r="AJ176" s="10" t="n">
        <f aca="false">($AG176-$AC176)/($AG$6-$AC$6)*($AJ$6-$AC$6)+$AC176</f>
        <v>6.6025</v>
      </c>
    </row>
    <row r="177" customFormat="false" ht="12.75" hidden="false" customHeight="false" outlineLevel="0" collapsed="false">
      <c r="A177" s="8" t="n">
        <v>17</v>
      </c>
      <c r="B177" s="10" t="n">
        <f aca="false">C177/2</f>
        <v>0.00437703418388515</v>
      </c>
      <c r="C177" s="3" t="n">
        <f aca="false">C176-C176*0.001</f>
        <v>0.00875406836777031</v>
      </c>
      <c r="D177" s="3" t="n">
        <f aca="false">D176-D176*0.001</f>
        <v>0.0925329611583167</v>
      </c>
      <c r="E177" s="3" t="n">
        <f aca="false">E176-E176*0.001</f>
        <v>0.0274167009556786</v>
      </c>
      <c r="F177" s="10" t="n">
        <f aca="false">AVERAGE(E177,G177)</f>
        <v>0.0736485111764067</v>
      </c>
      <c r="G177" s="3" t="n">
        <f aca="false">G176-G176*0.001</f>
        <v>0.119880321397135</v>
      </c>
      <c r="H177" s="10" t="n">
        <f aca="false">AVERAGE(G177,I177)</f>
        <v>0.177539476443686</v>
      </c>
      <c r="I177" s="3" t="n">
        <f aca="false">I176-I176*0.001</f>
        <v>0.235198631490236</v>
      </c>
      <c r="J177" s="10" t="n">
        <f aca="false">AVERAGE(I177,K177)</f>
        <v>0.258311805998266</v>
      </c>
      <c r="K177" s="3" t="n">
        <f aca="false">K176-K176*0.001</f>
        <v>0.281424980506295</v>
      </c>
      <c r="L177" s="10" t="n">
        <f aca="false">AVERAGE(K177,M177)</f>
        <v>0.333771241894048</v>
      </c>
      <c r="M177" s="3" t="n">
        <f aca="false">M176-M176*0.001</f>
        <v>0.386117503281802</v>
      </c>
      <c r="N177" s="10" t="n">
        <f aca="false">($Q177-$M177)/($Q$6-$M$6)*($N$6-$M$6)+$M177</f>
        <v>0.527088127461351</v>
      </c>
      <c r="O177" s="10" t="n">
        <f aca="false">($Q177-$M177)/($Q$6-$M$6)*($O$6-$M$6)+$M177</f>
        <v>0.668058751640901</v>
      </c>
      <c r="P177" s="10" t="n">
        <f aca="false">($Q177-$M177)/($Q$6-$M$6)*($P$6-$M$6)+$M177</f>
        <v>0.80902937582045</v>
      </c>
      <c r="Q177" s="11" t="n">
        <v>0.95</v>
      </c>
      <c r="R177" s="10" t="n">
        <f aca="false">($U177-$Q177)/($U$6-$Q$6)*($R$6-$Q$6)+$Q177</f>
        <v>1.17</v>
      </c>
      <c r="S177" s="10" t="n">
        <f aca="false">($U177-$Q177)/($U$6-$Q$6)*($S$6-$Q$6)+$Q177</f>
        <v>1.39</v>
      </c>
      <c r="T177" s="10" t="n">
        <f aca="false">($U177-$Q177)/($U$6-$Q$6)*($T$6-$Q$6)+$Q177</f>
        <v>1.61</v>
      </c>
      <c r="U177" s="11" t="n">
        <v>1.83</v>
      </c>
      <c r="V177" s="10" t="n">
        <f aca="false">($Y177-$U177)/($Y$6-$U$6)*($V$6-$U$6)+$U177</f>
        <v>2.0975</v>
      </c>
      <c r="W177" s="10" t="n">
        <f aca="false">($Y177-$U177)/($Y$6-$U$6)*($W$6-$U$6)+$U177</f>
        <v>2.365</v>
      </c>
      <c r="X177" s="10" t="n">
        <f aca="false">($Y177-$U177)/($Y$6-$U$6)*($X$6-$U$6)+$U177</f>
        <v>2.6325</v>
      </c>
      <c r="Y177" s="11" t="n">
        <v>2.9</v>
      </c>
      <c r="Z177" s="10" t="n">
        <f aca="false">($AC177-$Y177)/($AC$6-$Y$6)*($Z$6-$Y$6)+$Y177</f>
        <v>3.21</v>
      </c>
      <c r="AA177" s="10" t="n">
        <f aca="false">($AC177-$Y177)/($AC$6-$Y$6)*($AA$6-$Y$6)+$Y177</f>
        <v>3.52</v>
      </c>
      <c r="AB177" s="10" t="n">
        <f aca="false">($AC177-$Y177)/($AC$6-$Y$6)*($AB$6-$Y$6)+$Y177</f>
        <v>3.83</v>
      </c>
      <c r="AC177" s="11" t="n">
        <v>4.14</v>
      </c>
      <c r="AD177" s="10" t="n">
        <f aca="false">($AG177-$AC177)/($AG$6-$AC$6)*($AD$6-$AC$6)+$AC177</f>
        <v>4.485</v>
      </c>
      <c r="AE177" s="10" t="n">
        <f aca="false">($AG177-$AC177)/($AG$6-$AC$6)*($AE$6-$AC$6)+$AC177</f>
        <v>4.83</v>
      </c>
      <c r="AF177" s="10" t="n">
        <f aca="false">($AG177-$AC177)/($AG$6-$AC$6)*($AF$6-$AC$6)+$AC177</f>
        <v>5.175</v>
      </c>
      <c r="AG177" s="11" t="n">
        <v>5.52</v>
      </c>
      <c r="AH177" s="10" t="n">
        <f aca="false">($AG177-$AC177)/($AG$6-$AC$6)*($AH$6-$AC$6)+$AC177</f>
        <v>5.865</v>
      </c>
      <c r="AI177" s="10" t="n">
        <f aca="false">($AG177-$AC177)/($AG$6-$AC$6)*($AI$6-$AC$6)+$AC177</f>
        <v>6.21</v>
      </c>
      <c r="AJ177" s="10" t="n">
        <f aca="false">($AG177-$AC177)/($AG$6-$AC$6)*($AJ$6-$AC$6)+$AC177</f>
        <v>6.555</v>
      </c>
    </row>
    <row r="178" customFormat="false" ht="12.75" hidden="false" customHeight="false" outlineLevel="0" collapsed="false">
      <c r="A178" s="8" t="n">
        <v>17.1</v>
      </c>
      <c r="B178" s="10" t="n">
        <f aca="false">C178/2</f>
        <v>0.00437265714970127</v>
      </c>
      <c r="C178" s="3" t="n">
        <f aca="false">C177-C177*0.001</f>
        <v>0.00874531429940254</v>
      </c>
      <c r="D178" s="3" t="n">
        <f aca="false">D177-D177*0.001</f>
        <v>0.0924404281971583</v>
      </c>
      <c r="E178" s="3" t="n">
        <f aca="false">E177-E177*0.001</f>
        <v>0.0273892842547229</v>
      </c>
      <c r="F178" s="10" t="n">
        <f aca="false">AVERAGE(E178,G178)</f>
        <v>0.0735748626652303</v>
      </c>
      <c r="G178" s="3" t="n">
        <f aca="false">G177-G177*0.001</f>
        <v>0.119760441075738</v>
      </c>
      <c r="H178" s="10" t="n">
        <f aca="false">AVERAGE(G178,I178)</f>
        <v>0.177361936967242</v>
      </c>
      <c r="I178" s="3" t="n">
        <f aca="false">I177-I177*0.001</f>
        <v>0.234963432858746</v>
      </c>
      <c r="J178" s="10" t="n">
        <f aca="false">AVERAGE(I178,K178)</f>
        <v>0.258053494192267</v>
      </c>
      <c r="K178" s="3" t="n">
        <f aca="false">K177-K177*0.001</f>
        <v>0.281143555525789</v>
      </c>
      <c r="L178" s="10" t="n">
        <f aca="false">AVERAGE(K178,M178)</f>
        <v>0.333437470652154</v>
      </c>
      <c r="M178" s="3" t="n">
        <f aca="false">M177-M177*0.001</f>
        <v>0.38573138577852</v>
      </c>
      <c r="N178" s="10" t="n">
        <f aca="false">($Q178-$M178)/($Q$6-$M$6)*($N$6-$M$6)+$M178</f>
        <v>0.52429853933389</v>
      </c>
      <c r="O178" s="10" t="n">
        <f aca="false">($Q178-$M178)/($Q$6-$M$6)*($O$6-$M$6)+$M178</f>
        <v>0.66286569288926</v>
      </c>
      <c r="P178" s="10" t="n">
        <f aca="false">($Q178-$M178)/($Q$6-$M$6)*($P$6-$M$6)+$M178</f>
        <v>0.80143284644463</v>
      </c>
      <c r="Q178" s="11" t="n">
        <v>0.94</v>
      </c>
      <c r="R178" s="10" t="n">
        <f aca="false">($U178-$Q178)/($U$6-$Q$6)*($R$6-$Q$6)+$Q178</f>
        <v>1.1575</v>
      </c>
      <c r="S178" s="10" t="n">
        <f aca="false">($U178-$Q178)/($U$6-$Q$6)*($S$6-$Q$6)+$Q178</f>
        <v>1.375</v>
      </c>
      <c r="T178" s="10" t="n">
        <f aca="false">($U178-$Q178)/($U$6-$Q$6)*($T$6-$Q$6)+$Q178</f>
        <v>1.5925</v>
      </c>
      <c r="U178" s="11" t="n">
        <v>1.81</v>
      </c>
      <c r="V178" s="10" t="n">
        <f aca="false">($Y178-$U178)/($Y$6-$U$6)*($V$6-$U$6)+$U178</f>
        <v>2.0775</v>
      </c>
      <c r="W178" s="10" t="n">
        <f aca="false">($Y178-$U178)/($Y$6-$U$6)*($W$6-$U$6)+$U178</f>
        <v>2.345</v>
      </c>
      <c r="X178" s="10" t="n">
        <f aca="false">($Y178-$U178)/($Y$6-$U$6)*($X$6-$U$6)+$U178</f>
        <v>2.6125</v>
      </c>
      <c r="Y178" s="11" t="n">
        <v>2.88</v>
      </c>
      <c r="Z178" s="10" t="n">
        <f aca="false">($AC178-$Y178)/($AC$6-$Y$6)*($Z$6-$Y$6)+$Y178</f>
        <v>3.1875</v>
      </c>
      <c r="AA178" s="10" t="n">
        <f aca="false">($AC178-$Y178)/($AC$6-$Y$6)*($AA$6-$Y$6)+$Y178</f>
        <v>3.495</v>
      </c>
      <c r="AB178" s="10" t="n">
        <f aca="false">($AC178-$Y178)/($AC$6-$Y$6)*($AB$6-$Y$6)+$Y178</f>
        <v>3.8025</v>
      </c>
      <c r="AC178" s="11" t="n">
        <v>4.11</v>
      </c>
      <c r="AD178" s="10" t="n">
        <f aca="false">($AG178-$AC178)/($AG$6-$AC$6)*($AD$6-$AC$6)+$AC178</f>
        <v>4.455</v>
      </c>
      <c r="AE178" s="10" t="n">
        <f aca="false">($AG178-$AC178)/($AG$6-$AC$6)*($AE$6-$AC$6)+$AC178</f>
        <v>4.8</v>
      </c>
      <c r="AF178" s="10" t="n">
        <f aca="false">($AG178-$AC178)/($AG$6-$AC$6)*($AF$6-$AC$6)+$AC178</f>
        <v>5.145</v>
      </c>
      <c r="AG178" s="11" t="n">
        <v>5.49</v>
      </c>
      <c r="AH178" s="10" t="n">
        <f aca="false">($AG178-$AC178)/($AG$6-$AC$6)*($AH$6-$AC$6)+$AC178</f>
        <v>5.835</v>
      </c>
      <c r="AI178" s="10" t="n">
        <f aca="false">($AG178-$AC178)/($AG$6-$AC$6)*($AI$6-$AC$6)+$AC178</f>
        <v>6.18</v>
      </c>
      <c r="AJ178" s="10" t="n">
        <f aca="false">($AG178-$AC178)/($AG$6-$AC$6)*($AJ$6-$AC$6)+$AC178</f>
        <v>6.525</v>
      </c>
    </row>
    <row r="179" customFormat="false" ht="12.75" hidden="false" customHeight="false" outlineLevel="0" collapsed="false">
      <c r="A179" s="8" t="n">
        <v>17.2</v>
      </c>
      <c r="B179" s="10" t="n">
        <f aca="false">C179/2</f>
        <v>0.00436828449255157</v>
      </c>
      <c r="C179" s="3" t="n">
        <f aca="false">C178-C178*0.001</f>
        <v>0.00873656898510314</v>
      </c>
      <c r="D179" s="3" t="n">
        <f aca="false">D178-D178*0.001</f>
        <v>0.0923479877689612</v>
      </c>
      <c r="E179" s="3" t="n">
        <f aca="false">E178-E178*0.001</f>
        <v>0.0273618949704681</v>
      </c>
      <c r="F179" s="10" t="n">
        <f aca="false">AVERAGE(E179,G179)</f>
        <v>0.0735012878025651</v>
      </c>
      <c r="G179" s="3" t="n">
        <f aca="false">G178-G178*0.001</f>
        <v>0.119640680634662</v>
      </c>
      <c r="H179" s="10" t="n">
        <f aca="false">AVERAGE(G179,I179)</f>
        <v>0.177184575030275</v>
      </c>
      <c r="I179" s="3" t="n">
        <f aca="false">I178-I178*0.001</f>
        <v>0.234728469425887</v>
      </c>
      <c r="J179" s="10" t="n">
        <f aca="false">AVERAGE(I179,K179)</f>
        <v>0.257795440698075</v>
      </c>
      <c r="K179" s="3" t="n">
        <f aca="false">K178-K178*0.001</f>
        <v>0.280862411970263</v>
      </c>
      <c r="L179" s="10" t="n">
        <f aca="false">AVERAGE(K179,M179)</f>
        <v>0.333104033181502</v>
      </c>
      <c r="M179" s="3" t="n">
        <f aca="false">M178-M178*0.001</f>
        <v>0.385345654392742</v>
      </c>
      <c r="N179" s="10" t="n">
        <f aca="false">($Q179-$M179)/($Q$6-$M$6)*($N$6-$M$6)+$M179</f>
        <v>0.521509240794556</v>
      </c>
      <c r="O179" s="10" t="n">
        <f aca="false">($Q179-$M179)/($Q$6-$M$6)*($O$6-$M$6)+$M179</f>
        <v>0.657672827196371</v>
      </c>
      <c r="P179" s="10" t="n">
        <f aca="false">($Q179-$M179)/($Q$6-$M$6)*($P$6-$M$6)+$M179</f>
        <v>0.793836413598186</v>
      </c>
      <c r="Q179" s="11" t="n">
        <v>0.93</v>
      </c>
      <c r="R179" s="10" t="n">
        <f aca="false">($U179-$Q179)/($U$6-$Q$6)*($R$6-$Q$6)+$Q179</f>
        <v>1.1475</v>
      </c>
      <c r="S179" s="10" t="n">
        <f aca="false">($U179-$Q179)/($U$6-$Q$6)*($S$6-$Q$6)+$Q179</f>
        <v>1.365</v>
      </c>
      <c r="T179" s="10" t="n">
        <f aca="false">($U179-$Q179)/($U$6-$Q$6)*($T$6-$Q$6)+$Q179</f>
        <v>1.5825</v>
      </c>
      <c r="U179" s="11" t="n">
        <v>1.8</v>
      </c>
      <c r="V179" s="10" t="n">
        <f aca="false">($Y179-$U179)/($Y$6-$U$6)*($V$6-$U$6)+$U179</f>
        <v>2.0625</v>
      </c>
      <c r="W179" s="10" t="n">
        <f aca="false">($Y179-$U179)/($Y$6-$U$6)*($W$6-$U$6)+$U179</f>
        <v>2.325</v>
      </c>
      <c r="X179" s="10" t="n">
        <f aca="false">($Y179-$U179)/($Y$6-$U$6)*($X$6-$U$6)+$U179</f>
        <v>2.5875</v>
      </c>
      <c r="Y179" s="11" t="n">
        <v>2.85</v>
      </c>
      <c r="Z179" s="10" t="n">
        <f aca="false">($AC179-$Y179)/($AC$6-$Y$6)*($Z$6-$Y$6)+$Y179</f>
        <v>3.1575</v>
      </c>
      <c r="AA179" s="10" t="n">
        <f aca="false">($AC179-$Y179)/($AC$6-$Y$6)*($AA$6-$Y$6)+$Y179</f>
        <v>3.465</v>
      </c>
      <c r="AB179" s="10" t="n">
        <f aca="false">($AC179-$Y179)/($AC$6-$Y$6)*($AB$6-$Y$6)+$Y179</f>
        <v>3.7725</v>
      </c>
      <c r="AC179" s="11" t="n">
        <v>4.08</v>
      </c>
      <c r="AD179" s="10" t="n">
        <f aca="false">($AG179-$AC179)/($AG$6-$AC$6)*($AD$6-$AC$6)+$AC179</f>
        <v>4.4225</v>
      </c>
      <c r="AE179" s="10" t="n">
        <f aca="false">($AG179-$AC179)/($AG$6-$AC$6)*($AE$6-$AC$6)+$AC179</f>
        <v>4.765</v>
      </c>
      <c r="AF179" s="10" t="n">
        <f aca="false">($AG179-$AC179)/($AG$6-$AC$6)*($AF$6-$AC$6)+$AC179</f>
        <v>5.1075</v>
      </c>
      <c r="AG179" s="11" t="n">
        <v>5.45</v>
      </c>
      <c r="AH179" s="10" t="n">
        <f aca="false">($AG179-$AC179)/($AG$6-$AC$6)*($AH$6-$AC$6)+$AC179</f>
        <v>5.7925</v>
      </c>
      <c r="AI179" s="10" t="n">
        <f aca="false">($AG179-$AC179)/($AG$6-$AC$6)*($AI$6-$AC$6)+$AC179</f>
        <v>6.135</v>
      </c>
      <c r="AJ179" s="10" t="n">
        <f aca="false">($AG179-$AC179)/($AG$6-$AC$6)*($AJ$6-$AC$6)+$AC179</f>
        <v>6.4775</v>
      </c>
    </row>
    <row r="180" customFormat="false" ht="12.75" hidden="false" customHeight="false" outlineLevel="0" collapsed="false">
      <c r="A180" s="8" t="n">
        <v>17.3</v>
      </c>
      <c r="B180" s="10" t="n">
        <f aca="false">C180/2</f>
        <v>0.00436391620805902</v>
      </c>
      <c r="C180" s="3" t="n">
        <f aca="false">C179-C179*0.001</f>
        <v>0.00872783241611803</v>
      </c>
      <c r="D180" s="3" t="n">
        <f aca="false">D179-D179*0.001</f>
        <v>0.0922556397811922</v>
      </c>
      <c r="E180" s="3" t="n">
        <f aca="false">E179-E179*0.001</f>
        <v>0.0273345330754977</v>
      </c>
      <c r="F180" s="10" t="n">
        <f aca="false">AVERAGE(E180,G180)</f>
        <v>0.0734277865147625</v>
      </c>
      <c r="G180" s="3" t="n">
        <f aca="false">G179-G179*0.001</f>
        <v>0.119521039954027</v>
      </c>
      <c r="H180" s="10" t="n">
        <f aca="false">AVERAGE(G180,I180)</f>
        <v>0.177007390455244</v>
      </c>
      <c r="I180" s="3" t="n">
        <f aca="false">I179-I179*0.001</f>
        <v>0.234493740956461</v>
      </c>
      <c r="J180" s="10" t="n">
        <f aca="false">AVERAGE(I180,K180)</f>
        <v>0.257537645257377</v>
      </c>
      <c r="K180" s="3" t="n">
        <f aca="false">K179-K179*0.001</f>
        <v>0.280581549558292</v>
      </c>
      <c r="L180" s="10" t="n">
        <f aca="false">AVERAGE(K180,M180)</f>
        <v>0.332770929148321</v>
      </c>
      <c r="M180" s="3" t="n">
        <f aca="false">M179-M179*0.001</f>
        <v>0.384960308738349</v>
      </c>
      <c r="N180" s="10" t="n">
        <f aca="false">($Q180-$M180)/($Q$6-$M$6)*($N$6-$M$6)+$M180</f>
        <v>0.516220231553762</v>
      </c>
      <c r="O180" s="10" t="n">
        <f aca="false">($Q180-$M180)/($Q$6-$M$6)*($O$6-$M$6)+$M180</f>
        <v>0.647480154369174</v>
      </c>
      <c r="P180" s="10" t="n">
        <f aca="false">($Q180-$M180)/($Q$6-$M$6)*($P$6-$M$6)+$M180</f>
        <v>0.778740077184587</v>
      </c>
      <c r="Q180" s="11" t="n">
        <v>0.91</v>
      </c>
      <c r="R180" s="10" t="n">
        <f aca="false">($U180-$Q180)/($U$6-$Q$6)*($R$6-$Q$6)+$Q180</f>
        <v>1.1275</v>
      </c>
      <c r="S180" s="10" t="n">
        <f aca="false">($U180-$Q180)/($U$6-$Q$6)*($S$6-$Q$6)+$Q180</f>
        <v>1.345</v>
      </c>
      <c r="T180" s="10" t="n">
        <f aca="false">($U180-$Q180)/($U$6-$Q$6)*($T$6-$Q$6)+$Q180</f>
        <v>1.5625</v>
      </c>
      <c r="U180" s="11" t="n">
        <v>1.78</v>
      </c>
      <c r="V180" s="10" t="n">
        <f aca="false">($Y180-$U180)/($Y$6-$U$6)*($V$6-$U$6)+$U180</f>
        <v>2.0425</v>
      </c>
      <c r="W180" s="10" t="n">
        <f aca="false">($Y180-$U180)/($Y$6-$U$6)*($W$6-$U$6)+$U180</f>
        <v>2.305</v>
      </c>
      <c r="X180" s="10" t="n">
        <f aca="false">($Y180-$U180)/($Y$6-$U$6)*($X$6-$U$6)+$U180</f>
        <v>2.5675</v>
      </c>
      <c r="Y180" s="11" t="n">
        <v>2.83</v>
      </c>
      <c r="Z180" s="10" t="n">
        <f aca="false">($AC180-$Y180)/($AC$6-$Y$6)*($Z$6-$Y$6)+$Y180</f>
        <v>3.135</v>
      </c>
      <c r="AA180" s="10" t="n">
        <f aca="false">($AC180-$Y180)/($AC$6-$Y$6)*($AA$6-$Y$6)+$Y180</f>
        <v>3.44</v>
      </c>
      <c r="AB180" s="10" t="n">
        <f aca="false">($AC180-$Y180)/($AC$6-$Y$6)*($AB$6-$Y$6)+$Y180</f>
        <v>3.745</v>
      </c>
      <c r="AC180" s="11" t="n">
        <v>4.05</v>
      </c>
      <c r="AD180" s="10" t="n">
        <f aca="false">($AG180-$AC180)/($AG$6-$AC$6)*($AD$6-$AC$6)+$AC180</f>
        <v>4.3925</v>
      </c>
      <c r="AE180" s="10" t="n">
        <f aca="false">($AG180-$AC180)/($AG$6-$AC$6)*($AE$6-$AC$6)+$AC180</f>
        <v>4.735</v>
      </c>
      <c r="AF180" s="10" t="n">
        <f aca="false">($AG180-$AC180)/($AG$6-$AC$6)*($AF$6-$AC$6)+$AC180</f>
        <v>5.0775</v>
      </c>
      <c r="AG180" s="11" t="n">
        <v>5.42</v>
      </c>
      <c r="AH180" s="10" t="n">
        <f aca="false">($AG180-$AC180)/($AG$6-$AC$6)*($AH$6-$AC$6)+$AC180</f>
        <v>5.7625</v>
      </c>
      <c r="AI180" s="10" t="n">
        <f aca="false">($AG180-$AC180)/($AG$6-$AC$6)*($AI$6-$AC$6)+$AC180</f>
        <v>6.105</v>
      </c>
      <c r="AJ180" s="10" t="n">
        <f aca="false">($AG180-$AC180)/($AG$6-$AC$6)*($AJ$6-$AC$6)+$AC180</f>
        <v>6.4475</v>
      </c>
    </row>
    <row r="181" customFormat="false" ht="12.75" hidden="false" customHeight="false" outlineLevel="0" collapsed="false">
      <c r="A181" s="8" t="n">
        <v>17.4</v>
      </c>
      <c r="B181" s="10" t="n">
        <f aca="false">C181/2</f>
        <v>0.00435955229185096</v>
      </c>
      <c r="C181" s="3" t="n">
        <f aca="false">C180-C180*0.001</f>
        <v>0.00871910458370191</v>
      </c>
      <c r="D181" s="3" t="n">
        <f aca="false">D180-D180*0.001</f>
        <v>0.092163384141411</v>
      </c>
      <c r="E181" s="3" t="n">
        <f aca="false">E180-E180*0.001</f>
        <v>0.0273071985424222</v>
      </c>
      <c r="F181" s="10" t="n">
        <f aca="false">AVERAGE(E181,G181)</f>
        <v>0.0733543587282478</v>
      </c>
      <c r="G181" s="3" t="n">
        <f aca="false">G180-G180*0.001</f>
        <v>0.119401518914073</v>
      </c>
      <c r="H181" s="10" t="n">
        <f aca="false">AVERAGE(G181,I181)</f>
        <v>0.176830383064789</v>
      </c>
      <c r="I181" s="3" t="n">
        <f aca="false">I180-I180*0.001</f>
        <v>0.234259247215505</v>
      </c>
      <c r="J181" s="10" t="n">
        <f aca="false">AVERAGE(I181,K181)</f>
        <v>0.25728010761212</v>
      </c>
      <c r="K181" s="3" t="n">
        <f aca="false">K180-K180*0.001</f>
        <v>0.280300968008734</v>
      </c>
      <c r="L181" s="10" t="n">
        <f aca="false">AVERAGE(K181,M181)</f>
        <v>0.332438158219172</v>
      </c>
      <c r="M181" s="3" t="n">
        <f aca="false">M180-M180*0.001</f>
        <v>0.38457534842961</v>
      </c>
      <c r="N181" s="10" t="n">
        <f aca="false">($Q181-$M181)/($Q$6-$M$6)*($N$6-$M$6)+$M181</f>
        <v>0.513431511322208</v>
      </c>
      <c r="O181" s="10" t="n">
        <f aca="false">($Q181-$M181)/($Q$6-$M$6)*($O$6-$M$6)+$M181</f>
        <v>0.642287674214805</v>
      </c>
      <c r="P181" s="10" t="n">
        <f aca="false">($Q181-$M181)/($Q$6-$M$6)*($P$6-$M$6)+$M181</f>
        <v>0.771143837107403</v>
      </c>
      <c r="Q181" s="11" t="n">
        <v>0.9</v>
      </c>
      <c r="R181" s="10" t="n">
        <f aca="false">($U181-$Q181)/($U$6-$Q$6)*($R$6-$Q$6)+$Q181</f>
        <v>1.115</v>
      </c>
      <c r="S181" s="10" t="n">
        <f aca="false">($U181-$Q181)/($U$6-$Q$6)*($S$6-$Q$6)+$Q181</f>
        <v>1.33</v>
      </c>
      <c r="T181" s="10" t="n">
        <f aca="false">($U181-$Q181)/($U$6-$Q$6)*($T$6-$Q$6)+$Q181</f>
        <v>1.545</v>
      </c>
      <c r="U181" s="11" t="n">
        <v>1.76</v>
      </c>
      <c r="V181" s="10" t="n">
        <f aca="false">($Y181-$U181)/($Y$6-$U$6)*($V$6-$U$6)+$U181</f>
        <v>2.0225</v>
      </c>
      <c r="W181" s="10" t="n">
        <f aca="false">($Y181-$U181)/($Y$6-$U$6)*($W$6-$U$6)+$U181</f>
        <v>2.285</v>
      </c>
      <c r="X181" s="10" t="n">
        <f aca="false">($Y181-$U181)/($Y$6-$U$6)*($X$6-$U$6)+$U181</f>
        <v>2.5475</v>
      </c>
      <c r="Y181" s="11" t="n">
        <v>2.81</v>
      </c>
      <c r="Z181" s="10" t="n">
        <f aca="false">($AC181-$Y181)/($AC$6-$Y$6)*($Z$6-$Y$6)+$Y181</f>
        <v>3.1125</v>
      </c>
      <c r="AA181" s="10" t="n">
        <f aca="false">($AC181-$Y181)/($AC$6-$Y$6)*($AA$6-$Y$6)+$Y181</f>
        <v>3.415</v>
      </c>
      <c r="AB181" s="10" t="n">
        <f aca="false">($AC181-$Y181)/($AC$6-$Y$6)*($AB$6-$Y$6)+$Y181</f>
        <v>3.7175</v>
      </c>
      <c r="AC181" s="11" t="n">
        <v>4.02</v>
      </c>
      <c r="AD181" s="10" t="n">
        <f aca="false">($AG181-$AC181)/($AG$6-$AC$6)*($AD$6-$AC$6)+$AC181</f>
        <v>4.36</v>
      </c>
      <c r="AE181" s="10" t="n">
        <f aca="false">($AG181-$AC181)/($AG$6-$AC$6)*($AE$6-$AC$6)+$AC181</f>
        <v>4.7</v>
      </c>
      <c r="AF181" s="10" t="n">
        <f aca="false">($AG181-$AC181)/($AG$6-$AC$6)*($AF$6-$AC$6)+$AC181</f>
        <v>5.04</v>
      </c>
      <c r="AG181" s="11" t="n">
        <v>5.38</v>
      </c>
      <c r="AH181" s="10" t="n">
        <f aca="false">($AG181-$AC181)/($AG$6-$AC$6)*($AH$6-$AC$6)+$AC181</f>
        <v>5.72</v>
      </c>
      <c r="AI181" s="10" t="n">
        <f aca="false">($AG181-$AC181)/($AG$6-$AC$6)*($AI$6-$AC$6)+$AC181</f>
        <v>6.06</v>
      </c>
      <c r="AJ181" s="10" t="n">
        <f aca="false">($AG181-$AC181)/($AG$6-$AC$6)*($AJ$6-$AC$6)+$AC181</f>
        <v>6.4</v>
      </c>
    </row>
    <row r="182" customFormat="false" ht="12.75" hidden="false" customHeight="false" outlineLevel="0" collapsed="false">
      <c r="A182" s="8" t="n">
        <v>17.5</v>
      </c>
      <c r="B182" s="10" t="n">
        <f aca="false">C182/2</f>
        <v>0.00435519273955911</v>
      </c>
      <c r="C182" s="3" t="n">
        <f aca="false">C181-C181*0.001</f>
        <v>0.00871038547911821</v>
      </c>
      <c r="D182" s="3" t="n">
        <f aca="false">D181-D181*0.001</f>
        <v>0.0920712207572696</v>
      </c>
      <c r="E182" s="3" t="n">
        <f aca="false">E181-E181*0.001</f>
        <v>0.0272798913438798</v>
      </c>
      <c r="F182" s="10" t="n">
        <f aca="false">AVERAGE(E182,G182)</f>
        <v>0.0732810043695195</v>
      </c>
      <c r="G182" s="3" t="n">
        <f aca="false">G181-G181*0.001</f>
        <v>0.119282117395159</v>
      </c>
      <c r="H182" s="10" t="n">
        <f aca="false">AVERAGE(G182,I182)</f>
        <v>0.176653552681724</v>
      </c>
      <c r="I182" s="3" t="n">
        <f aca="false">I181-I181*0.001</f>
        <v>0.234024987968289</v>
      </c>
      <c r="J182" s="10" t="n">
        <f aca="false">AVERAGE(I182,K182)</f>
        <v>0.257022827504507</v>
      </c>
      <c r="K182" s="3" t="n">
        <f aca="false">K181-K181*0.001</f>
        <v>0.280020667040725</v>
      </c>
      <c r="L182" s="10" t="n">
        <f aca="false">AVERAGE(K182,M182)</f>
        <v>0.332105720060953</v>
      </c>
      <c r="M182" s="3" t="n">
        <f aca="false">M181-M181*0.001</f>
        <v>0.384190773081181</v>
      </c>
      <c r="N182" s="10" t="n">
        <f aca="false">($Q182-$M182)/($Q$6-$M$6)*($N$6-$M$6)+$M182</f>
        <v>0.510643079810886</v>
      </c>
      <c r="O182" s="10" t="n">
        <f aca="false">($Q182-$M182)/($Q$6-$M$6)*($O$6-$M$6)+$M182</f>
        <v>0.63709538654059</v>
      </c>
      <c r="P182" s="10" t="n">
        <f aca="false">($Q182-$M182)/($Q$6-$M$6)*($P$6-$M$6)+$M182</f>
        <v>0.763547693270295</v>
      </c>
      <c r="Q182" s="11" t="n">
        <v>0.89</v>
      </c>
      <c r="R182" s="10" t="n">
        <f aca="false">($U182-$Q182)/($U$6-$Q$6)*($R$6-$Q$6)+$Q182</f>
        <v>1.1025</v>
      </c>
      <c r="S182" s="10" t="n">
        <f aca="false">($U182-$Q182)/($U$6-$Q$6)*($S$6-$Q$6)+$Q182</f>
        <v>1.315</v>
      </c>
      <c r="T182" s="10" t="n">
        <f aca="false">($U182-$Q182)/($U$6-$Q$6)*($T$6-$Q$6)+$Q182</f>
        <v>1.5275</v>
      </c>
      <c r="U182" s="11" t="n">
        <v>1.74</v>
      </c>
      <c r="V182" s="10" t="n">
        <f aca="false">($Y182-$U182)/($Y$6-$U$6)*($V$6-$U$6)+$U182</f>
        <v>2</v>
      </c>
      <c r="W182" s="10" t="n">
        <f aca="false">($Y182-$U182)/($Y$6-$U$6)*($W$6-$U$6)+$U182</f>
        <v>2.26</v>
      </c>
      <c r="X182" s="10" t="n">
        <f aca="false">($Y182-$U182)/($Y$6-$U$6)*($X$6-$U$6)+$U182</f>
        <v>2.52</v>
      </c>
      <c r="Y182" s="11" t="n">
        <v>2.78</v>
      </c>
      <c r="Z182" s="10" t="n">
        <f aca="false">($AC182-$Y182)/($AC$6-$Y$6)*($Z$6-$Y$6)+$Y182</f>
        <v>3.0825</v>
      </c>
      <c r="AA182" s="10" t="n">
        <f aca="false">($AC182-$Y182)/($AC$6-$Y$6)*($AA$6-$Y$6)+$Y182</f>
        <v>3.385</v>
      </c>
      <c r="AB182" s="10" t="n">
        <f aca="false">($AC182-$Y182)/($AC$6-$Y$6)*($AB$6-$Y$6)+$Y182</f>
        <v>3.6875</v>
      </c>
      <c r="AC182" s="11" t="n">
        <v>3.99</v>
      </c>
      <c r="AD182" s="10" t="n">
        <f aca="false">($AG182-$AC182)/($AG$6-$AC$6)*($AD$6-$AC$6)+$AC182</f>
        <v>4.33</v>
      </c>
      <c r="AE182" s="10" t="n">
        <f aca="false">($AG182-$AC182)/($AG$6-$AC$6)*($AE$6-$AC$6)+$AC182</f>
        <v>4.67</v>
      </c>
      <c r="AF182" s="10" t="n">
        <f aca="false">($AG182-$AC182)/($AG$6-$AC$6)*($AF$6-$AC$6)+$AC182</f>
        <v>5.01</v>
      </c>
      <c r="AG182" s="11" t="n">
        <v>5.35</v>
      </c>
      <c r="AH182" s="10" t="n">
        <f aca="false">($AG182-$AC182)/($AG$6-$AC$6)*($AH$6-$AC$6)+$AC182</f>
        <v>5.69</v>
      </c>
      <c r="AI182" s="10" t="n">
        <f aca="false">($AG182-$AC182)/($AG$6-$AC$6)*($AI$6-$AC$6)+$AC182</f>
        <v>6.03</v>
      </c>
      <c r="AJ182" s="10" t="n">
        <f aca="false">($AG182-$AC182)/($AG$6-$AC$6)*($AJ$6-$AC$6)+$AC182</f>
        <v>6.37</v>
      </c>
    </row>
    <row r="183" customFormat="false" ht="12.75" hidden="false" customHeight="false" outlineLevel="0" collapsed="false">
      <c r="A183" s="8" t="n">
        <v>17.6</v>
      </c>
      <c r="B183" s="10" t="n">
        <f aca="false">C183/2</f>
        <v>0.00435083754681955</v>
      </c>
      <c r="C183" s="3" t="n">
        <f aca="false">C182-C182*0.001</f>
        <v>0.00870167509363909</v>
      </c>
      <c r="D183" s="3" t="n">
        <f aca="false">D182-D182*0.001</f>
        <v>0.0919791495365124</v>
      </c>
      <c r="E183" s="3" t="n">
        <f aca="false">E182-E182*0.001</f>
        <v>0.0272526114525359</v>
      </c>
      <c r="F183" s="10" t="n">
        <f aca="false">AVERAGE(E183,G183)</f>
        <v>0.07320772336515</v>
      </c>
      <c r="G183" s="3" t="n">
        <f aca="false">G182-G182*0.001</f>
        <v>0.119162835277764</v>
      </c>
      <c r="H183" s="10" t="n">
        <f aca="false">AVERAGE(G183,I183)</f>
        <v>0.176476899129043</v>
      </c>
      <c r="I183" s="3" t="n">
        <f aca="false">I182-I182*0.001</f>
        <v>0.233790962980321</v>
      </c>
      <c r="J183" s="10" t="n">
        <f aca="false">AVERAGE(I183,K183)</f>
        <v>0.256765804677003</v>
      </c>
      <c r="K183" s="3" t="n">
        <f aca="false">K182-K182*0.001</f>
        <v>0.279740646373685</v>
      </c>
      <c r="L183" s="10" t="n">
        <f aca="false">AVERAGE(K183,M183)</f>
        <v>0.331773614340892</v>
      </c>
      <c r="M183" s="3" t="n">
        <f aca="false">M182-M182*0.001</f>
        <v>0.3838065823081</v>
      </c>
      <c r="N183" s="10" t="n">
        <f aca="false">($Q183-$M183)/($Q$6-$M$6)*($N$6-$M$6)+$M183</f>
        <v>0.507854936731075</v>
      </c>
      <c r="O183" s="10" t="n">
        <f aca="false">($Q183-$M183)/($Q$6-$M$6)*($O$6-$M$6)+$M183</f>
        <v>0.63190329115405</v>
      </c>
      <c r="P183" s="10" t="n">
        <f aca="false">($Q183-$M183)/($Q$6-$M$6)*($P$6-$M$6)+$M183</f>
        <v>0.755951645577025</v>
      </c>
      <c r="Q183" s="11" t="n">
        <v>0.88</v>
      </c>
      <c r="R183" s="10" t="n">
        <f aca="false">($U183-$Q183)/($U$6-$Q$6)*($R$6-$Q$6)+$Q183</f>
        <v>1.09</v>
      </c>
      <c r="S183" s="10" t="n">
        <f aca="false">($U183-$Q183)/($U$6-$Q$6)*($S$6-$Q$6)+$Q183</f>
        <v>1.3</v>
      </c>
      <c r="T183" s="10" t="n">
        <f aca="false">($U183-$Q183)/($U$6-$Q$6)*($T$6-$Q$6)+$Q183</f>
        <v>1.51</v>
      </c>
      <c r="U183" s="11" t="n">
        <v>1.72</v>
      </c>
      <c r="V183" s="10" t="n">
        <f aca="false">($Y183-$U183)/($Y$6-$U$6)*($V$6-$U$6)+$U183</f>
        <v>1.98</v>
      </c>
      <c r="W183" s="10" t="n">
        <f aca="false">($Y183-$U183)/($Y$6-$U$6)*($W$6-$U$6)+$U183</f>
        <v>2.24</v>
      </c>
      <c r="X183" s="10" t="n">
        <f aca="false">($Y183-$U183)/($Y$6-$U$6)*($X$6-$U$6)+$U183</f>
        <v>2.5</v>
      </c>
      <c r="Y183" s="11" t="n">
        <v>2.76</v>
      </c>
      <c r="Z183" s="10" t="n">
        <f aca="false">($AC183-$Y183)/($AC$6-$Y$6)*($Z$6-$Y$6)+$Y183</f>
        <v>3.06</v>
      </c>
      <c r="AA183" s="10" t="n">
        <f aca="false">($AC183-$Y183)/($AC$6-$Y$6)*($AA$6-$Y$6)+$Y183</f>
        <v>3.36</v>
      </c>
      <c r="AB183" s="10" t="n">
        <f aca="false">($AC183-$Y183)/($AC$6-$Y$6)*($AB$6-$Y$6)+$Y183</f>
        <v>3.66</v>
      </c>
      <c r="AC183" s="11" t="n">
        <v>3.96</v>
      </c>
      <c r="AD183" s="10" t="n">
        <f aca="false">($AG183-$AC183)/($AG$6-$AC$6)*($AD$6-$AC$6)+$AC183</f>
        <v>4.2975</v>
      </c>
      <c r="AE183" s="10" t="n">
        <f aca="false">($AG183-$AC183)/($AG$6-$AC$6)*($AE$6-$AC$6)+$AC183</f>
        <v>4.635</v>
      </c>
      <c r="AF183" s="10" t="n">
        <f aca="false">($AG183-$AC183)/($AG$6-$AC$6)*($AF$6-$AC$6)+$AC183</f>
        <v>4.9725</v>
      </c>
      <c r="AG183" s="11" t="n">
        <v>5.31</v>
      </c>
      <c r="AH183" s="10" t="n">
        <f aca="false">($AG183-$AC183)/($AG$6-$AC$6)*($AH$6-$AC$6)+$AC183</f>
        <v>5.6475</v>
      </c>
      <c r="AI183" s="10" t="n">
        <f aca="false">($AG183-$AC183)/($AG$6-$AC$6)*($AI$6-$AC$6)+$AC183</f>
        <v>5.985</v>
      </c>
      <c r="AJ183" s="10" t="n">
        <f aca="false">($AG183-$AC183)/($AG$6-$AC$6)*($AJ$6-$AC$6)+$AC183</f>
        <v>6.3225</v>
      </c>
    </row>
    <row r="184" customFormat="false" ht="12.75" hidden="false" customHeight="false" outlineLevel="0" collapsed="false">
      <c r="A184" s="8" t="n">
        <v>17.7</v>
      </c>
      <c r="B184" s="10" t="n">
        <f aca="false">C184/2</f>
        <v>0.00434648670927273</v>
      </c>
      <c r="C184" s="3" t="n">
        <f aca="false">C183-C183*0.001</f>
        <v>0.00869297341854546</v>
      </c>
      <c r="D184" s="3" t="n">
        <f aca="false">D183-D183*0.001</f>
        <v>0.0918871703869758</v>
      </c>
      <c r="E184" s="3" t="n">
        <f aca="false">E183-E183*0.001</f>
        <v>0.0272253588410833</v>
      </c>
      <c r="F184" s="10" t="n">
        <f aca="false">AVERAGE(E184,G184)</f>
        <v>0.0731345156417848</v>
      </c>
      <c r="G184" s="3" t="n">
        <f aca="false">G183-G183*0.001</f>
        <v>0.119043672442486</v>
      </c>
      <c r="H184" s="10" t="n">
        <f aca="false">AVERAGE(G184,I184)</f>
        <v>0.176300422229914</v>
      </c>
      <c r="I184" s="3" t="n">
        <f aca="false">I183-I183*0.001</f>
        <v>0.233557172017341</v>
      </c>
      <c r="J184" s="10" t="n">
        <f aca="false">AVERAGE(I184,K184)</f>
        <v>0.256509038872326</v>
      </c>
      <c r="K184" s="3" t="n">
        <f aca="false">K183-K183*0.001</f>
        <v>0.279460905727311</v>
      </c>
      <c r="L184" s="10" t="n">
        <f aca="false">AVERAGE(K184,M184)</f>
        <v>0.331441840726551</v>
      </c>
      <c r="M184" s="3" t="n">
        <f aca="false">M183-M183*0.001</f>
        <v>0.383422775725792</v>
      </c>
      <c r="N184" s="10" t="n">
        <f aca="false">($Q184-$M184)/($Q$6-$M$6)*($N$6-$M$6)+$M184</f>
        <v>0.505067081794344</v>
      </c>
      <c r="O184" s="10" t="n">
        <f aca="false">($Q184-$M184)/($Q$6-$M$6)*($O$6-$M$6)+$M184</f>
        <v>0.626711387862896</v>
      </c>
      <c r="P184" s="10" t="n">
        <f aca="false">($Q184-$M184)/($Q$6-$M$6)*($P$6-$M$6)+$M184</f>
        <v>0.748355693931448</v>
      </c>
      <c r="Q184" s="11" t="n">
        <v>0.87</v>
      </c>
      <c r="R184" s="10" t="n">
        <f aca="false">($U184-$Q184)/($U$6-$Q$6)*($R$6-$Q$6)+$Q184</f>
        <v>1.08</v>
      </c>
      <c r="S184" s="10" t="n">
        <f aca="false">($U184-$Q184)/($U$6-$Q$6)*($S$6-$Q$6)+$Q184</f>
        <v>1.29</v>
      </c>
      <c r="T184" s="10" t="n">
        <f aca="false">($U184-$Q184)/($U$6-$Q$6)*($T$6-$Q$6)+$Q184</f>
        <v>1.5</v>
      </c>
      <c r="U184" s="11" t="n">
        <v>1.71</v>
      </c>
      <c r="V184" s="10" t="n">
        <f aca="false">($Y184-$U184)/($Y$6-$U$6)*($V$6-$U$6)+$U184</f>
        <v>1.9675</v>
      </c>
      <c r="W184" s="10" t="n">
        <f aca="false">($Y184-$U184)/($Y$6-$U$6)*($W$6-$U$6)+$U184</f>
        <v>2.225</v>
      </c>
      <c r="X184" s="10" t="n">
        <f aca="false">($Y184-$U184)/($Y$6-$U$6)*($X$6-$U$6)+$U184</f>
        <v>2.4825</v>
      </c>
      <c r="Y184" s="11" t="n">
        <v>2.74</v>
      </c>
      <c r="Z184" s="10" t="n">
        <f aca="false">($AC184-$Y184)/($AC$6-$Y$6)*($Z$6-$Y$6)+$Y184</f>
        <v>3.04</v>
      </c>
      <c r="AA184" s="10" t="n">
        <f aca="false">($AC184-$Y184)/($AC$6-$Y$6)*($AA$6-$Y$6)+$Y184</f>
        <v>3.34</v>
      </c>
      <c r="AB184" s="10" t="n">
        <f aca="false">($AC184-$Y184)/($AC$6-$Y$6)*($AB$6-$Y$6)+$Y184</f>
        <v>3.64</v>
      </c>
      <c r="AC184" s="11" t="n">
        <v>3.94</v>
      </c>
      <c r="AD184" s="10" t="n">
        <f aca="false">($AG184-$AC184)/($AG$6-$AC$6)*($AD$6-$AC$6)+$AC184</f>
        <v>4.275</v>
      </c>
      <c r="AE184" s="10" t="n">
        <f aca="false">($AG184-$AC184)/($AG$6-$AC$6)*($AE$6-$AC$6)+$AC184</f>
        <v>4.61</v>
      </c>
      <c r="AF184" s="10" t="n">
        <f aca="false">($AG184-$AC184)/($AG$6-$AC$6)*($AF$6-$AC$6)+$AC184</f>
        <v>4.945</v>
      </c>
      <c r="AG184" s="11" t="n">
        <v>5.28</v>
      </c>
      <c r="AH184" s="10" t="n">
        <f aca="false">($AG184-$AC184)/($AG$6-$AC$6)*($AH$6-$AC$6)+$AC184</f>
        <v>5.615</v>
      </c>
      <c r="AI184" s="10" t="n">
        <f aca="false">($AG184-$AC184)/($AG$6-$AC$6)*($AI$6-$AC$6)+$AC184</f>
        <v>5.95</v>
      </c>
      <c r="AJ184" s="10" t="n">
        <f aca="false">($AG184-$AC184)/($AG$6-$AC$6)*($AJ$6-$AC$6)+$AC184</f>
        <v>6.285</v>
      </c>
    </row>
    <row r="185" customFormat="false" ht="12.75" hidden="false" customHeight="false" outlineLevel="0" collapsed="false">
      <c r="A185" s="8" t="n">
        <v>17.8</v>
      </c>
      <c r="B185" s="10" t="n">
        <f aca="false">C185/2</f>
        <v>0.00434214022256346</v>
      </c>
      <c r="C185" s="3" t="n">
        <f aca="false">C184-C184*0.001</f>
        <v>0.00868428044512691</v>
      </c>
      <c r="D185" s="3" t="n">
        <f aca="false">D184-D184*0.001</f>
        <v>0.0917952832165889</v>
      </c>
      <c r="E185" s="3" t="n">
        <f aca="false">E184-E184*0.001</f>
        <v>0.0271981334822423</v>
      </c>
      <c r="F185" s="10" t="n">
        <f aca="false">AVERAGE(E185,G185)</f>
        <v>0.073061381126143</v>
      </c>
      <c r="G185" s="3" t="n">
        <f aca="false">G184-G184*0.001</f>
        <v>0.118924628770044</v>
      </c>
      <c r="H185" s="10" t="n">
        <f aca="false">AVERAGE(G185,I185)</f>
        <v>0.176124121807684</v>
      </c>
      <c r="I185" s="3" t="n">
        <f aca="false">I184-I184*0.001</f>
        <v>0.233323614845324</v>
      </c>
      <c r="J185" s="10" t="n">
        <f aca="false">AVERAGE(I185,K185)</f>
        <v>0.256252529833454</v>
      </c>
      <c r="K185" s="3" t="n">
        <f aca="false">K184-K184*0.001</f>
        <v>0.279181444821584</v>
      </c>
      <c r="L185" s="10" t="n">
        <f aca="false">AVERAGE(K185,M185)</f>
        <v>0.331110398885825</v>
      </c>
      <c r="M185" s="3" t="n">
        <f aca="false">M184-M184*0.001</f>
        <v>0.383039352950066</v>
      </c>
      <c r="N185" s="10" t="n">
        <f aca="false">($Q185-$M185)/($Q$6-$M$6)*($N$6-$M$6)+$M185</f>
        <v>0.502279514712549</v>
      </c>
      <c r="O185" s="10" t="n">
        <f aca="false">($Q185-$M185)/($Q$6-$M$6)*($O$6-$M$6)+$M185</f>
        <v>0.621519676475033</v>
      </c>
      <c r="P185" s="10" t="n">
        <f aca="false">($Q185-$M185)/($Q$6-$M$6)*($P$6-$M$6)+$M185</f>
        <v>0.740759838237517</v>
      </c>
      <c r="Q185" s="11" t="n">
        <v>0.86</v>
      </c>
      <c r="R185" s="10" t="n">
        <f aca="false">($U185-$Q185)/($U$6-$Q$6)*($R$6-$Q$6)+$Q185</f>
        <v>1.0675</v>
      </c>
      <c r="S185" s="10" t="n">
        <f aca="false">($U185-$Q185)/($U$6-$Q$6)*($S$6-$Q$6)+$Q185</f>
        <v>1.275</v>
      </c>
      <c r="T185" s="10" t="n">
        <f aca="false">($U185-$Q185)/($U$6-$Q$6)*($T$6-$Q$6)+$Q185</f>
        <v>1.4825</v>
      </c>
      <c r="U185" s="11" t="n">
        <v>1.69</v>
      </c>
      <c r="V185" s="10" t="n">
        <f aca="false">($Y185-$U185)/($Y$6-$U$6)*($V$6-$U$6)+$U185</f>
        <v>1.945</v>
      </c>
      <c r="W185" s="10" t="n">
        <f aca="false">($Y185-$U185)/($Y$6-$U$6)*($W$6-$U$6)+$U185</f>
        <v>2.2</v>
      </c>
      <c r="X185" s="10" t="n">
        <f aca="false">($Y185-$U185)/($Y$6-$U$6)*($X$6-$U$6)+$U185</f>
        <v>2.455</v>
      </c>
      <c r="Y185" s="11" t="n">
        <v>2.71</v>
      </c>
      <c r="Z185" s="10" t="n">
        <f aca="false">($AC185-$Y185)/($AC$6-$Y$6)*($Z$6-$Y$6)+$Y185</f>
        <v>3.01</v>
      </c>
      <c r="AA185" s="10" t="n">
        <f aca="false">($AC185-$Y185)/($AC$6-$Y$6)*($AA$6-$Y$6)+$Y185</f>
        <v>3.31</v>
      </c>
      <c r="AB185" s="10" t="n">
        <f aca="false">($AC185-$Y185)/($AC$6-$Y$6)*($AB$6-$Y$6)+$Y185</f>
        <v>3.61</v>
      </c>
      <c r="AC185" s="11" t="n">
        <v>3.91</v>
      </c>
      <c r="AD185" s="10" t="n">
        <f aca="false">($AG185-$AC185)/($AG$6-$AC$6)*($AD$6-$AC$6)+$AC185</f>
        <v>4.245</v>
      </c>
      <c r="AE185" s="10" t="n">
        <f aca="false">($AG185-$AC185)/($AG$6-$AC$6)*($AE$6-$AC$6)+$AC185</f>
        <v>4.58</v>
      </c>
      <c r="AF185" s="10" t="n">
        <f aca="false">($AG185-$AC185)/($AG$6-$AC$6)*($AF$6-$AC$6)+$AC185</f>
        <v>4.915</v>
      </c>
      <c r="AG185" s="11" t="n">
        <v>5.25</v>
      </c>
      <c r="AH185" s="10" t="n">
        <f aca="false">($AG185-$AC185)/($AG$6-$AC$6)*($AH$6-$AC$6)+$AC185</f>
        <v>5.585</v>
      </c>
      <c r="AI185" s="10" t="n">
        <f aca="false">($AG185-$AC185)/($AG$6-$AC$6)*($AI$6-$AC$6)+$AC185</f>
        <v>5.92</v>
      </c>
      <c r="AJ185" s="10" t="n">
        <f aca="false">($AG185-$AC185)/($AG$6-$AC$6)*($AJ$6-$AC$6)+$AC185</f>
        <v>6.255</v>
      </c>
    </row>
    <row r="186" customFormat="false" ht="12.75" hidden="false" customHeight="false" outlineLevel="0" collapsed="false">
      <c r="A186" s="8" t="n">
        <v>17.9</v>
      </c>
      <c r="B186" s="10" t="n">
        <f aca="false">C186/2</f>
        <v>0.00433779808234089</v>
      </c>
      <c r="C186" s="3" t="n">
        <f aca="false">C185-C185*0.001</f>
        <v>0.00867559616468178</v>
      </c>
      <c r="D186" s="3" t="n">
        <f aca="false">D185-D185*0.001</f>
        <v>0.0917034879333723</v>
      </c>
      <c r="E186" s="3" t="n">
        <f aca="false">E185-E185*0.001</f>
        <v>0.02717093534876</v>
      </c>
      <c r="F186" s="10" t="n">
        <f aca="false">AVERAGE(E186,G186)</f>
        <v>0.0729883197450169</v>
      </c>
      <c r="G186" s="3" t="n">
        <f aca="false">G185-G185*0.001</f>
        <v>0.118805704141274</v>
      </c>
      <c r="H186" s="10" t="n">
        <f aca="false">AVERAGE(G186,I186)</f>
        <v>0.175947997685876</v>
      </c>
      <c r="I186" s="3" t="n">
        <f aca="false">I185-I185*0.001</f>
        <v>0.233090291230478</v>
      </c>
      <c r="J186" s="10" t="n">
        <f aca="false">AVERAGE(I186,K186)</f>
        <v>0.25599627730362</v>
      </c>
      <c r="K186" s="3" t="n">
        <f aca="false">K185-K185*0.001</f>
        <v>0.278902263376762</v>
      </c>
      <c r="L186" s="10" t="n">
        <f aca="false">AVERAGE(K186,M186)</f>
        <v>0.330779288486939</v>
      </c>
      <c r="M186" s="3" t="n">
        <f aca="false">M185-M185*0.001</f>
        <v>0.382656313597116</v>
      </c>
      <c r="N186" s="10" t="n">
        <f aca="false">($Q186-$M186)/($Q$6-$M$6)*($N$6-$M$6)+$M186</f>
        <v>0.499492235197837</v>
      </c>
      <c r="O186" s="10" t="n">
        <f aca="false">($Q186-$M186)/($Q$6-$M$6)*($O$6-$M$6)+$M186</f>
        <v>0.616328156798558</v>
      </c>
      <c r="P186" s="10" t="n">
        <f aca="false">($Q186-$M186)/($Q$6-$M$6)*($P$6-$M$6)+$M186</f>
        <v>0.733164078399279</v>
      </c>
      <c r="Q186" s="11" t="n">
        <v>0.85</v>
      </c>
      <c r="R186" s="10" t="n">
        <f aca="false">($U186-$Q186)/($U$6-$Q$6)*($R$6-$Q$6)+$Q186</f>
        <v>1.055</v>
      </c>
      <c r="S186" s="10" t="n">
        <f aca="false">($U186-$Q186)/($U$6-$Q$6)*($S$6-$Q$6)+$Q186</f>
        <v>1.26</v>
      </c>
      <c r="T186" s="10" t="n">
        <f aca="false">($U186-$Q186)/($U$6-$Q$6)*($T$6-$Q$6)+$Q186</f>
        <v>1.465</v>
      </c>
      <c r="U186" s="11" t="n">
        <v>1.67</v>
      </c>
      <c r="V186" s="10" t="n">
        <f aca="false">($Y186-$U186)/($Y$6-$U$6)*($V$6-$U$6)+$U186</f>
        <v>1.925</v>
      </c>
      <c r="W186" s="10" t="n">
        <f aca="false">($Y186-$U186)/($Y$6-$U$6)*($W$6-$U$6)+$U186</f>
        <v>2.18</v>
      </c>
      <c r="X186" s="10" t="n">
        <f aca="false">($Y186-$U186)/($Y$6-$U$6)*($X$6-$U$6)+$U186</f>
        <v>2.435</v>
      </c>
      <c r="Y186" s="11" t="n">
        <v>2.69</v>
      </c>
      <c r="Z186" s="10" t="n">
        <f aca="false">($AC186-$Y186)/($AC$6-$Y$6)*($Z$6-$Y$6)+$Y186</f>
        <v>2.9875</v>
      </c>
      <c r="AA186" s="10" t="n">
        <f aca="false">($AC186-$Y186)/($AC$6-$Y$6)*($AA$6-$Y$6)+$Y186</f>
        <v>3.285</v>
      </c>
      <c r="AB186" s="10" t="n">
        <f aca="false">($AC186-$Y186)/($AC$6-$Y$6)*($AB$6-$Y$6)+$Y186</f>
        <v>3.5825</v>
      </c>
      <c r="AC186" s="11" t="n">
        <v>3.88</v>
      </c>
      <c r="AD186" s="10" t="n">
        <f aca="false">($AG186-$AC186)/($AG$6-$AC$6)*($AD$6-$AC$6)+$AC186</f>
        <v>4.2125</v>
      </c>
      <c r="AE186" s="10" t="n">
        <f aca="false">($AG186-$AC186)/($AG$6-$AC$6)*($AE$6-$AC$6)+$AC186</f>
        <v>4.545</v>
      </c>
      <c r="AF186" s="10" t="n">
        <f aca="false">($AG186-$AC186)/($AG$6-$AC$6)*($AF$6-$AC$6)+$AC186</f>
        <v>4.8775</v>
      </c>
      <c r="AG186" s="11" t="n">
        <v>5.21</v>
      </c>
      <c r="AH186" s="10" t="n">
        <f aca="false">($AG186-$AC186)/($AG$6-$AC$6)*($AH$6-$AC$6)+$AC186</f>
        <v>5.5425</v>
      </c>
      <c r="AI186" s="10" t="n">
        <f aca="false">($AG186-$AC186)/($AG$6-$AC$6)*($AI$6-$AC$6)+$AC186</f>
        <v>5.875</v>
      </c>
      <c r="AJ186" s="10" t="n">
        <f aca="false">($AG186-$AC186)/($AG$6-$AC$6)*($AJ$6-$AC$6)+$AC186</f>
        <v>6.2075</v>
      </c>
    </row>
    <row r="187" customFormat="false" ht="12.75" hidden="false" customHeight="false" outlineLevel="0" collapsed="false">
      <c r="A187" s="8" t="n">
        <v>18</v>
      </c>
      <c r="B187" s="10" t="n">
        <f aca="false">C187/2</f>
        <v>0.00433346028425855</v>
      </c>
      <c r="C187" s="3" t="n">
        <f aca="false">C186-C186*0.001</f>
        <v>0.0086669205685171</v>
      </c>
      <c r="D187" s="3" t="n">
        <f aca="false">D186-D186*0.001</f>
        <v>0.0916117844454389</v>
      </c>
      <c r="E187" s="3" t="n">
        <f aca="false">E186-E186*0.001</f>
        <v>0.0271437644134113</v>
      </c>
      <c r="F187" s="10" t="n">
        <f aca="false">AVERAGE(E187,G187)</f>
        <v>0.0729153314252719</v>
      </c>
      <c r="G187" s="3" t="n">
        <f aca="false">G186-G186*0.001</f>
        <v>0.118686898437133</v>
      </c>
      <c r="H187" s="10" t="n">
        <f aca="false">AVERAGE(G187,I187)</f>
        <v>0.17577204968819</v>
      </c>
      <c r="I187" s="3" t="n">
        <f aca="false">I186-I186*0.001</f>
        <v>0.232857200939248</v>
      </c>
      <c r="J187" s="10" t="n">
        <f aca="false">AVERAGE(I187,K187)</f>
        <v>0.255740281026317</v>
      </c>
      <c r="K187" s="3" t="n">
        <f aca="false">K186-K186*0.001</f>
        <v>0.278623361113385</v>
      </c>
      <c r="L187" s="10" t="n">
        <f aca="false">AVERAGE(K187,M187)</f>
        <v>0.330448509198452</v>
      </c>
      <c r="M187" s="3" t="n">
        <f aca="false">M186-M186*0.001</f>
        <v>0.382273657283519</v>
      </c>
      <c r="N187" s="10" t="n">
        <f aca="false">($Q187-$M187)/($Q$6-$M$6)*($N$6-$M$6)+$M187</f>
        <v>0.496705242962639</v>
      </c>
      <c r="O187" s="10" t="n">
        <f aca="false">($Q187-$M187)/($Q$6-$M$6)*($O$6-$M$6)+$M187</f>
        <v>0.611136828641759</v>
      </c>
      <c r="P187" s="10" t="n">
        <f aca="false">($Q187-$M187)/($Q$6-$M$6)*($P$6-$M$6)+$M187</f>
        <v>0.72556841432088</v>
      </c>
      <c r="Q187" s="11" t="n">
        <v>0.84</v>
      </c>
      <c r="R187" s="10" t="n">
        <f aca="false">($U187-$Q187)/($U$6-$Q$6)*($R$6-$Q$6)+$Q187</f>
        <v>1.045</v>
      </c>
      <c r="S187" s="10" t="n">
        <f aca="false">($U187-$Q187)/($U$6-$Q$6)*($S$6-$Q$6)+$Q187</f>
        <v>1.25</v>
      </c>
      <c r="T187" s="10" t="n">
        <f aca="false">($U187-$Q187)/($U$6-$Q$6)*($T$6-$Q$6)+$Q187</f>
        <v>1.455</v>
      </c>
      <c r="U187" s="11" t="n">
        <v>1.66</v>
      </c>
      <c r="V187" s="10" t="n">
        <f aca="false">($Y187-$U187)/($Y$6-$U$6)*($V$6-$U$6)+$U187</f>
        <v>1.9125</v>
      </c>
      <c r="W187" s="10" t="n">
        <f aca="false">($Y187-$U187)/($Y$6-$U$6)*($W$6-$U$6)+$U187</f>
        <v>2.165</v>
      </c>
      <c r="X187" s="10" t="n">
        <f aca="false">($Y187-$U187)/($Y$6-$U$6)*($X$6-$U$6)+$U187</f>
        <v>2.4175</v>
      </c>
      <c r="Y187" s="11" t="n">
        <v>2.67</v>
      </c>
      <c r="Z187" s="10" t="n">
        <f aca="false">($AC187-$Y187)/($AC$6-$Y$6)*($Z$6-$Y$6)+$Y187</f>
        <v>2.9675</v>
      </c>
      <c r="AA187" s="10" t="n">
        <f aca="false">($AC187-$Y187)/($AC$6-$Y$6)*($AA$6-$Y$6)+$Y187</f>
        <v>3.265</v>
      </c>
      <c r="AB187" s="10" t="n">
        <f aca="false">($AC187-$Y187)/($AC$6-$Y$6)*($AB$6-$Y$6)+$Y187</f>
        <v>3.5625</v>
      </c>
      <c r="AC187" s="11" t="n">
        <v>3.86</v>
      </c>
      <c r="AD187" s="10" t="n">
        <f aca="false">($AG187-$AC187)/($AG$6-$AC$6)*($AD$6-$AC$6)+$AC187</f>
        <v>4.19</v>
      </c>
      <c r="AE187" s="10" t="n">
        <f aca="false">($AG187-$AC187)/($AG$6-$AC$6)*($AE$6-$AC$6)+$AC187</f>
        <v>4.52</v>
      </c>
      <c r="AF187" s="10" t="n">
        <f aca="false">($AG187-$AC187)/($AG$6-$AC$6)*($AF$6-$AC$6)+$AC187</f>
        <v>4.85</v>
      </c>
      <c r="AG187" s="11" t="n">
        <v>5.18</v>
      </c>
      <c r="AH187" s="10" t="n">
        <f aca="false">($AG187-$AC187)/($AG$6-$AC$6)*($AH$6-$AC$6)+$AC187</f>
        <v>5.51</v>
      </c>
      <c r="AI187" s="10" t="n">
        <f aca="false">($AG187-$AC187)/($AG$6-$AC$6)*($AI$6-$AC$6)+$AC187</f>
        <v>5.84</v>
      </c>
      <c r="AJ187" s="10" t="n">
        <f aca="false">($AG187-$AC187)/($AG$6-$AC$6)*($AJ$6-$AC$6)+$AC187</f>
        <v>6.17</v>
      </c>
    </row>
    <row r="188" customFormat="false" ht="12.75" hidden="false" customHeight="false" outlineLevel="0" collapsed="false">
      <c r="A188" s="8" t="n">
        <v>18.1</v>
      </c>
      <c r="B188" s="10" t="n">
        <f aca="false">C188/2</f>
        <v>0.00432912682397429</v>
      </c>
      <c r="C188" s="3" t="n">
        <f aca="false">C187-C187*0.001</f>
        <v>0.00865825364794859</v>
      </c>
      <c r="D188" s="3" t="n">
        <f aca="false">D187-D187*0.001</f>
        <v>0.0915201726609935</v>
      </c>
      <c r="E188" s="3" t="n">
        <f aca="false">E187-E187*0.001</f>
        <v>0.0271166206489978</v>
      </c>
      <c r="F188" s="10" t="n">
        <f aca="false">AVERAGE(E188,G188)</f>
        <v>0.0728424160938466</v>
      </c>
      <c r="G188" s="3" t="n">
        <f aca="false">G187-G187*0.001</f>
        <v>0.118568211538695</v>
      </c>
      <c r="H188" s="10" t="n">
        <f aca="false">AVERAGE(G188,I188)</f>
        <v>0.175596277638502</v>
      </c>
      <c r="I188" s="3" t="n">
        <f aca="false">I187-I187*0.001</f>
        <v>0.232624343738308</v>
      </c>
      <c r="J188" s="10" t="n">
        <f aca="false">AVERAGE(I188,K188)</f>
        <v>0.25548454074529</v>
      </c>
      <c r="K188" s="3" t="n">
        <f aca="false">K187-K187*0.001</f>
        <v>0.278344737752272</v>
      </c>
      <c r="L188" s="10" t="n">
        <f aca="false">AVERAGE(K188,M188)</f>
        <v>0.330118060689254</v>
      </c>
      <c r="M188" s="3" t="n">
        <f aca="false">M187-M187*0.001</f>
        <v>0.381891383626235</v>
      </c>
      <c r="N188" s="10" t="n">
        <f aca="false">($Q188-$M188)/($Q$6-$M$6)*($N$6-$M$6)+$M188</f>
        <v>0.493918537719676</v>
      </c>
      <c r="O188" s="10" t="n">
        <f aca="false">($Q188-$M188)/($Q$6-$M$6)*($O$6-$M$6)+$M188</f>
        <v>0.605945691813118</v>
      </c>
      <c r="P188" s="10" t="n">
        <f aca="false">($Q188-$M188)/($Q$6-$M$6)*($P$6-$M$6)+$M188</f>
        <v>0.717972845906559</v>
      </c>
      <c r="Q188" s="11" t="n">
        <v>0.83</v>
      </c>
      <c r="R188" s="10" t="n">
        <f aca="false">($U188-$Q188)/($U$6-$Q$6)*($R$6-$Q$6)+$Q188</f>
        <v>1.0325</v>
      </c>
      <c r="S188" s="10" t="n">
        <f aca="false">($U188-$Q188)/($U$6-$Q$6)*($S$6-$Q$6)+$Q188</f>
        <v>1.235</v>
      </c>
      <c r="T188" s="10" t="n">
        <f aca="false">($U188-$Q188)/($U$6-$Q$6)*($T$6-$Q$6)+$Q188</f>
        <v>1.4375</v>
      </c>
      <c r="U188" s="11" t="n">
        <v>1.64</v>
      </c>
      <c r="V188" s="10" t="n">
        <f aca="false">($Y188-$U188)/($Y$6-$U$6)*($V$6-$U$6)+$U188</f>
        <v>1.8925</v>
      </c>
      <c r="W188" s="10" t="n">
        <f aca="false">($Y188-$U188)/($Y$6-$U$6)*($W$6-$U$6)+$U188</f>
        <v>2.145</v>
      </c>
      <c r="X188" s="10" t="n">
        <f aca="false">($Y188-$U188)/($Y$6-$U$6)*($X$6-$U$6)+$U188</f>
        <v>2.3975</v>
      </c>
      <c r="Y188" s="11" t="n">
        <v>2.65</v>
      </c>
      <c r="Z188" s="10" t="n">
        <f aca="false">($AC188-$Y188)/($AC$6-$Y$6)*($Z$6-$Y$6)+$Y188</f>
        <v>2.945</v>
      </c>
      <c r="AA188" s="10" t="n">
        <f aca="false">($AC188-$Y188)/($AC$6-$Y$6)*($AA$6-$Y$6)+$Y188</f>
        <v>3.24</v>
      </c>
      <c r="AB188" s="10" t="n">
        <f aca="false">($AC188-$Y188)/($AC$6-$Y$6)*($AB$6-$Y$6)+$Y188</f>
        <v>3.535</v>
      </c>
      <c r="AC188" s="11" t="n">
        <v>3.83</v>
      </c>
      <c r="AD188" s="10" t="n">
        <f aca="false">($AG188-$AC188)/($AG$6-$AC$6)*($AD$6-$AC$6)+$AC188</f>
        <v>4.16</v>
      </c>
      <c r="AE188" s="10" t="n">
        <f aca="false">($AG188-$AC188)/($AG$6-$AC$6)*($AE$6-$AC$6)+$AC188</f>
        <v>4.49</v>
      </c>
      <c r="AF188" s="10" t="n">
        <f aca="false">($AG188-$AC188)/($AG$6-$AC$6)*($AF$6-$AC$6)+$AC188</f>
        <v>4.82</v>
      </c>
      <c r="AG188" s="11" t="n">
        <v>5.15</v>
      </c>
      <c r="AH188" s="10" t="n">
        <f aca="false">($AG188-$AC188)/($AG$6-$AC$6)*($AH$6-$AC$6)+$AC188</f>
        <v>5.48</v>
      </c>
      <c r="AI188" s="10" t="n">
        <f aca="false">($AG188-$AC188)/($AG$6-$AC$6)*($AI$6-$AC$6)+$AC188</f>
        <v>5.81</v>
      </c>
      <c r="AJ188" s="10" t="n">
        <f aca="false">($AG188-$AC188)/($AG$6-$AC$6)*($AJ$6-$AC$6)+$AC188</f>
        <v>6.14</v>
      </c>
    </row>
    <row r="189" customFormat="false" ht="12.75" hidden="false" customHeight="false" outlineLevel="0" collapsed="false">
      <c r="A189" s="8" t="n">
        <v>18.2</v>
      </c>
      <c r="B189" s="10" t="n">
        <f aca="false">C189/2</f>
        <v>0.00432479769715032</v>
      </c>
      <c r="C189" s="3" t="n">
        <f aca="false">C188-C188*0.001</f>
        <v>0.00864959539430064</v>
      </c>
      <c r="D189" s="3" t="n">
        <f aca="false">D188-D188*0.001</f>
        <v>0.0914286524883325</v>
      </c>
      <c r="E189" s="3" t="n">
        <f aca="false">E188-E188*0.001</f>
        <v>0.0270895040283488</v>
      </c>
      <c r="F189" s="10" t="n">
        <f aca="false">AVERAGE(E189,G189)</f>
        <v>0.0727695736777528</v>
      </c>
      <c r="G189" s="3" t="n">
        <f aca="false">G188-G188*0.001</f>
        <v>0.118449643327157</v>
      </c>
      <c r="H189" s="10" t="n">
        <f aca="false">AVERAGE(G189,I189)</f>
        <v>0.175420681360863</v>
      </c>
      <c r="I189" s="3" t="n">
        <f aca="false">I188-I188*0.001</f>
        <v>0.23239171939457</v>
      </c>
      <c r="J189" s="10" t="n">
        <f aca="false">AVERAGE(I189,K189)</f>
        <v>0.255229056204545</v>
      </c>
      <c r="K189" s="3" t="n">
        <f aca="false">K188-K188*0.001</f>
        <v>0.27806639301452</v>
      </c>
      <c r="L189" s="10" t="n">
        <f aca="false">AVERAGE(K189,M189)</f>
        <v>0.329787942628564</v>
      </c>
      <c r="M189" s="3" t="n">
        <f aca="false">M188-M188*0.001</f>
        <v>0.381509492242609</v>
      </c>
      <c r="N189" s="10" t="n">
        <f aca="false">($Q189-$M189)/($Q$6-$M$6)*($N$6-$M$6)+$M189</f>
        <v>0.491132119181957</v>
      </c>
      <c r="O189" s="10" t="n">
        <f aca="false">($Q189-$M189)/($Q$6-$M$6)*($O$6-$M$6)+$M189</f>
        <v>0.600754746121304</v>
      </c>
      <c r="P189" s="10" t="n">
        <f aca="false">($Q189-$M189)/($Q$6-$M$6)*($P$6-$M$6)+$M189</f>
        <v>0.710377373060652</v>
      </c>
      <c r="Q189" s="11" t="n">
        <v>0.82</v>
      </c>
      <c r="R189" s="10" t="n">
        <f aca="false">($U189-$Q189)/($U$6-$Q$6)*($R$6-$Q$6)+$Q189</f>
        <v>1.02</v>
      </c>
      <c r="S189" s="10" t="n">
        <f aca="false">($U189-$Q189)/($U$6-$Q$6)*($S$6-$Q$6)+$Q189</f>
        <v>1.22</v>
      </c>
      <c r="T189" s="10" t="n">
        <f aca="false">($U189-$Q189)/($U$6-$Q$6)*($T$6-$Q$6)+$Q189</f>
        <v>1.42</v>
      </c>
      <c r="U189" s="11" t="n">
        <v>1.62</v>
      </c>
      <c r="V189" s="10" t="n">
        <f aca="false">($Y189-$U189)/($Y$6-$U$6)*($V$6-$U$6)+$U189</f>
        <v>1.87</v>
      </c>
      <c r="W189" s="10" t="n">
        <f aca="false">($Y189-$U189)/($Y$6-$U$6)*($W$6-$U$6)+$U189</f>
        <v>2.12</v>
      </c>
      <c r="X189" s="10" t="n">
        <f aca="false">($Y189-$U189)/($Y$6-$U$6)*($X$6-$U$6)+$U189</f>
        <v>2.37</v>
      </c>
      <c r="Y189" s="11" t="n">
        <v>2.62</v>
      </c>
      <c r="Z189" s="10" t="n">
        <f aca="false">($AC189-$Y189)/($AC$6-$Y$6)*($Z$6-$Y$6)+$Y189</f>
        <v>2.915</v>
      </c>
      <c r="AA189" s="10" t="n">
        <f aca="false">($AC189-$Y189)/($AC$6-$Y$6)*($AA$6-$Y$6)+$Y189</f>
        <v>3.21</v>
      </c>
      <c r="AB189" s="10" t="n">
        <f aca="false">($AC189-$Y189)/($AC$6-$Y$6)*($AB$6-$Y$6)+$Y189</f>
        <v>3.505</v>
      </c>
      <c r="AC189" s="11" t="n">
        <v>3.8</v>
      </c>
      <c r="AD189" s="10" t="n">
        <f aca="false">($AG189-$AC189)/($AG$6-$AC$6)*($AD$6-$AC$6)+$AC189</f>
        <v>4.13</v>
      </c>
      <c r="AE189" s="10" t="n">
        <f aca="false">($AG189-$AC189)/($AG$6-$AC$6)*($AE$6-$AC$6)+$AC189</f>
        <v>4.46</v>
      </c>
      <c r="AF189" s="10" t="n">
        <f aca="false">($AG189-$AC189)/($AG$6-$AC$6)*($AF$6-$AC$6)+$AC189</f>
        <v>4.79</v>
      </c>
      <c r="AG189" s="11" t="n">
        <v>5.12</v>
      </c>
      <c r="AH189" s="10" t="n">
        <f aca="false">($AG189-$AC189)/($AG$6-$AC$6)*($AH$6-$AC$6)+$AC189</f>
        <v>5.45</v>
      </c>
      <c r="AI189" s="10" t="n">
        <f aca="false">($AG189-$AC189)/($AG$6-$AC$6)*($AI$6-$AC$6)+$AC189</f>
        <v>5.78</v>
      </c>
      <c r="AJ189" s="10" t="n">
        <f aca="false">($AG189-$AC189)/($AG$6-$AC$6)*($AJ$6-$AC$6)+$AC189</f>
        <v>6.11</v>
      </c>
    </row>
    <row r="190" customFormat="false" ht="12.75" hidden="false" customHeight="false" outlineLevel="0" collapsed="false">
      <c r="A190" s="8" t="n">
        <v>18.3</v>
      </c>
      <c r="B190" s="10" t="n">
        <f aca="false">C190/2</f>
        <v>0.00432047289945317</v>
      </c>
      <c r="C190" s="3" t="n">
        <f aca="false">C189-C189*0.001</f>
        <v>0.00864094579890634</v>
      </c>
      <c r="D190" s="3" t="n">
        <f aca="false">D189-D189*0.001</f>
        <v>0.0913372238358441</v>
      </c>
      <c r="E190" s="3" t="n">
        <f aca="false">E189-E189*0.001</f>
        <v>0.0270624145243205</v>
      </c>
      <c r="F190" s="10" t="n">
        <f aca="false">AVERAGE(E190,G190)</f>
        <v>0.072696804104075</v>
      </c>
      <c r="G190" s="3" t="n">
        <f aca="false">G189-G189*0.001</f>
        <v>0.11833119368383</v>
      </c>
      <c r="H190" s="10" t="n">
        <f aca="false">AVERAGE(G190,I190)</f>
        <v>0.175245260679503</v>
      </c>
      <c r="I190" s="3" t="n">
        <f aca="false">I189-I189*0.001</f>
        <v>0.232159327675176</v>
      </c>
      <c r="J190" s="10" t="n">
        <f aca="false">AVERAGE(I190,K190)</f>
        <v>0.25497382714834</v>
      </c>
      <c r="K190" s="3" t="n">
        <f aca="false">K189-K189*0.001</f>
        <v>0.277788326621505</v>
      </c>
      <c r="L190" s="10" t="n">
        <f aca="false">AVERAGE(K190,M190)</f>
        <v>0.329458154685936</v>
      </c>
      <c r="M190" s="3" t="n">
        <f aca="false">M189-M189*0.001</f>
        <v>0.381127982750366</v>
      </c>
      <c r="N190" s="10" t="n">
        <f aca="false">($Q190-$M190)/($Q$6-$M$6)*($N$6-$M$6)+$M190</f>
        <v>0.488345987062775</v>
      </c>
      <c r="O190" s="10" t="n">
        <f aca="false">($Q190-$M190)/($Q$6-$M$6)*($O$6-$M$6)+$M190</f>
        <v>0.595563991375183</v>
      </c>
      <c r="P190" s="10" t="n">
        <f aca="false">($Q190-$M190)/($Q$6-$M$6)*($P$6-$M$6)+$M190</f>
        <v>0.702781995687592</v>
      </c>
      <c r="Q190" s="11" t="n">
        <v>0.81</v>
      </c>
      <c r="R190" s="10" t="n">
        <f aca="false">($U190-$Q190)/($U$6-$Q$6)*($R$6-$Q$6)+$Q190</f>
        <v>1.01</v>
      </c>
      <c r="S190" s="10" t="n">
        <f aca="false">($U190-$Q190)/($U$6-$Q$6)*($S$6-$Q$6)+$Q190</f>
        <v>1.21</v>
      </c>
      <c r="T190" s="10" t="n">
        <f aca="false">($U190-$Q190)/($U$6-$Q$6)*($T$6-$Q$6)+$Q190</f>
        <v>1.41</v>
      </c>
      <c r="U190" s="11" t="n">
        <v>1.61</v>
      </c>
      <c r="V190" s="10" t="n">
        <f aca="false">($Y190-$U190)/($Y$6-$U$6)*($V$6-$U$6)+$U190</f>
        <v>1.8575</v>
      </c>
      <c r="W190" s="10" t="n">
        <f aca="false">($Y190-$U190)/($Y$6-$U$6)*($W$6-$U$6)+$U190</f>
        <v>2.105</v>
      </c>
      <c r="X190" s="10" t="n">
        <f aca="false">($Y190-$U190)/($Y$6-$U$6)*($X$6-$U$6)+$U190</f>
        <v>2.3525</v>
      </c>
      <c r="Y190" s="11" t="n">
        <v>2.6</v>
      </c>
      <c r="Z190" s="10" t="n">
        <f aca="false">($AC190-$Y190)/($AC$6-$Y$6)*($Z$6-$Y$6)+$Y190</f>
        <v>2.8925</v>
      </c>
      <c r="AA190" s="10" t="n">
        <f aca="false">($AC190-$Y190)/($AC$6-$Y$6)*($AA$6-$Y$6)+$Y190</f>
        <v>3.185</v>
      </c>
      <c r="AB190" s="10" t="n">
        <f aca="false">($AC190-$Y190)/($AC$6-$Y$6)*($AB$6-$Y$6)+$Y190</f>
        <v>3.4775</v>
      </c>
      <c r="AC190" s="11" t="n">
        <v>3.77</v>
      </c>
      <c r="AD190" s="10" t="n">
        <f aca="false">($AG190-$AC190)/($AG$6-$AC$6)*($AD$6-$AC$6)+$AC190</f>
        <v>4.0975</v>
      </c>
      <c r="AE190" s="10" t="n">
        <f aca="false">($AG190-$AC190)/($AG$6-$AC$6)*($AE$6-$AC$6)+$AC190</f>
        <v>4.425</v>
      </c>
      <c r="AF190" s="10" t="n">
        <f aca="false">($AG190-$AC190)/($AG$6-$AC$6)*($AF$6-$AC$6)+$AC190</f>
        <v>4.7525</v>
      </c>
      <c r="AG190" s="11" t="n">
        <v>5.08</v>
      </c>
      <c r="AH190" s="10" t="n">
        <f aca="false">($AG190-$AC190)/($AG$6-$AC$6)*($AH$6-$AC$6)+$AC190</f>
        <v>5.4075</v>
      </c>
      <c r="AI190" s="10" t="n">
        <f aca="false">($AG190-$AC190)/($AG$6-$AC$6)*($AI$6-$AC$6)+$AC190</f>
        <v>5.735</v>
      </c>
      <c r="AJ190" s="10" t="n">
        <f aca="false">($AG190-$AC190)/($AG$6-$AC$6)*($AJ$6-$AC$6)+$AC190</f>
        <v>6.0625</v>
      </c>
    </row>
    <row r="191" customFormat="false" ht="12.75" hidden="false" customHeight="false" outlineLevel="0" collapsed="false">
      <c r="A191" s="8" t="n">
        <v>18.4</v>
      </c>
      <c r="B191" s="10" t="n">
        <f aca="false">C191/2</f>
        <v>0.00431615242655371</v>
      </c>
      <c r="C191" s="3" t="n">
        <f aca="false">C190-C190*0.001</f>
        <v>0.00863230485310743</v>
      </c>
      <c r="D191" s="3" t="n">
        <f aca="false">D190-D190*0.001</f>
        <v>0.0912458866120083</v>
      </c>
      <c r="E191" s="3" t="n">
        <f aca="false">E190-E190*0.001</f>
        <v>0.0270353521097962</v>
      </c>
      <c r="F191" s="10" t="n">
        <f aca="false">AVERAGE(E191,G191)</f>
        <v>0.0726241072999709</v>
      </c>
      <c r="G191" s="3" t="n">
        <f aca="false">G190-G190*0.001</f>
        <v>0.118212862490146</v>
      </c>
      <c r="H191" s="10" t="n">
        <f aca="false">AVERAGE(G191,I191)</f>
        <v>0.175070015418823</v>
      </c>
      <c r="I191" s="3" t="n">
        <f aca="false">I190-I190*0.001</f>
        <v>0.2319271683475</v>
      </c>
      <c r="J191" s="10" t="n">
        <f aca="false">AVERAGE(I191,K191)</f>
        <v>0.254718853321192</v>
      </c>
      <c r="K191" s="3" t="n">
        <f aca="false">K190-K190*0.001</f>
        <v>0.277510538294884</v>
      </c>
      <c r="L191" s="10" t="n">
        <f aca="false">AVERAGE(K191,M191)</f>
        <v>0.32912869653125</v>
      </c>
      <c r="M191" s="3" t="n">
        <f aca="false">M190-M190*0.001</f>
        <v>0.380746854767616</v>
      </c>
      <c r="N191" s="10" t="n">
        <f aca="false">($Q191-$M191)/($Q$6-$M$6)*($N$6-$M$6)+$M191</f>
        <v>0.485560141075712</v>
      </c>
      <c r="O191" s="10" t="n">
        <f aca="false">($Q191-$M191)/($Q$6-$M$6)*($O$6-$M$6)+$M191</f>
        <v>0.590373427383808</v>
      </c>
      <c r="P191" s="10" t="n">
        <f aca="false">($Q191-$M191)/($Q$6-$M$6)*($P$6-$M$6)+$M191</f>
        <v>0.695186713691904</v>
      </c>
      <c r="Q191" s="11" t="n">
        <v>0.8</v>
      </c>
      <c r="R191" s="10" t="n">
        <f aca="false">($U191-$Q191)/($U$6-$Q$6)*($R$6-$Q$6)+$Q191</f>
        <v>0.9975</v>
      </c>
      <c r="S191" s="10" t="n">
        <f aca="false">($U191-$Q191)/($U$6-$Q$6)*($S$6-$Q$6)+$Q191</f>
        <v>1.195</v>
      </c>
      <c r="T191" s="10" t="n">
        <f aca="false">($U191-$Q191)/($U$6-$Q$6)*($T$6-$Q$6)+$Q191</f>
        <v>1.3925</v>
      </c>
      <c r="U191" s="11" t="n">
        <v>1.59</v>
      </c>
      <c r="V191" s="10" t="n">
        <f aca="false">($Y191-$U191)/($Y$6-$U$6)*($V$6-$U$6)+$U191</f>
        <v>1.8375</v>
      </c>
      <c r="W191" s="10" t="n">
        <f aca="false">($Y191-$U191)/($Y$6-$U$6)*($W$6-$U$6)+$U191</f>
        <v>2.085</v>
      </c>
      <c r="X191" s="10" t="n">
        <f aca="false">($Y191-$U191)/($Y$6-$U$6)*($X$6-$U$6)+$U191</f>
        <v>2.3325</v>
      </c>
      <c r="Y191" s="11" t="n">
        <v>2.58</v>
      </c>
      <c r="Z191" s="10" t="n">
        <f aca="false">($AC191-$Y191)/($AC$6-$Y$6)*($Z$6-$Y$6)+$Y191</f>
        <v>2.8725</v>
      </c>
      <c r="AA191" s="10" t="n">
        <f aca="false">($AC191-$Y191)/($AC$6-$Y$6)*($AA$6-$Y$6)+$Y191</f>
        <v>3.165</v>
      </c>
      <c r="AB191" s="10" t="n">
        <f aca="false">($AC191-$Y191)/($AC$6-$Y$6)*($AB$6-$Y$6)+$Y191</f>
        <v>3.4575</v>
      </c>
      <c r="AC191" s="11" t="n">
        <v>3.75</v>
      </c>
      <c r="AD191" s="10" t="n">
        <f aca="false">($AG191-$AC191)/($AG$6-$AC$6)*($AD$6-$AC$6)+$AC191</f>
        <v>4.075</v>
      </c>
      <c r="AE191" s="10" t="n">
        <f aca="false">($AG191-$AC191)/($AG$6-$AC$6)*($AE$6-$AC$6)+$AC191</f>
        <v>4.4</v>
      </c>
      <c r="AF191" s="10" t="n">
        <f aca="false">($AG191-$AC191)/($AG$6-$AC$6)*($AF$6-$AC$6)+$AC191</f>
        <v>4.725</v>
      </c>
      <c r="AG191" s="11" t="n">
        <v>5.05</v>
      </c>
      <c r="AH191" s="10" t="n">
        <f aca="false">($AG191-$AC191)/($AG$6-$AC$6)*($AH$6-$AC$6)+$AC191</f>
        <v>5.375</v>
      </c>
      <c r="AI191" s="10" t="n">
        <f aca="false">($AG191-$AC191)/($AG$6-$AC$6)*($AI$6-$AC$6)+$AC191</f>
        <v>5.7</v>
      </c>
      <c r="AJ191" s="10" t="n">
        <f aca="false">($AG191-$AC191)/($AG$6-$AC$6)*($AJ$6-$AC$6)+$AC191</f>
        <v>6.025</v>
      </c>
    </row>
    <row r="192" customFormat="false" ht="12.75" hidden="false" customHeight="false" outlineLevel="0" collapsed="false">
      <c r="A192" s="8" t="n">
        <v>18.5</v>
      </c>
      <c r="B192" s="10" t="n">
        <f aca="false">C192/2</f>
        <v>0.00431183627412716</v>
      </c>
      <c r="C192" s="3" t="n">
        <f aca="false">C191-C191*0.001</f>
        <v>0.00862367254825432</v>
      </c>
      <c r="D192" s="3" t="n">
        <f aca="false">D191-D191*0.001</f>
        <v>0.0911546407253963</v>
      </c>
      <c r="E192" s="3" t="n">
        <f aca="false">E191-E191*0.001</f>
        <v>0.0270083167576864</v>
      </c>
      <c r="F192" s="10" t="n">
        <f aca="false">AVERAGE(E192,G192)</f>
        <v>0.072551483192671</v>
      </c>
      <c r="G192" s="3" t="n">
        <f aca="false">G191-G191*0.001</f>
        <v>0.118094649627656</v>
      </c>
      <c r="H192" s="10" t="n">
        <f aca="false">AVERAGE(G192,I192)</f>
        <v>0.174894945403404</v>
      </c>
      <c r="I192" s="3" t="n">
        <f aca="false">I191-I191*0.001</f>
        <v>0.231695241179153</v>
      </c>
      <c r="J192" s="10" t="n">
        <f aca="false">AVERAGE(I192,K192)</f>
        <v>0.254464134467871</v>
      </c>
      <c r="K192" s="3" t="n">
        <f aca="false">K191-K191*0.001</f>
        <v>0.277233027756589</v>
      </c>
      <c r="L192" s="10" t="n">
        <f aca="false">AVERAGE(K192,M192)</f>
        <v>0.328799567834719</v>
      </c>
      <c r="M192" s="3" t="n">
        <f aca="false">M191-M191*0.001</f>
        <v>0.380366107912848</v>
      </c>
      <c r="N192" s="10" t="n">
        <f aca="false">($Q192-$M192)/($Q$6-$M$6)*($N$6-$M$6)+$M192</f>
        <v>0.482774580934636</v>
      </c>
      <c r="O192" s="10" t="n">
        <f aca="false">($Q192-$M192)/($Q$6-$M$6)*($O$6-$M$6)+$M192</f>
        <v>0.585183053956424</v>
      </c>
      <c r="P192" s="10" t="n">
        <f aca="false">($Q192-$M192)/($Q$6-$M$6)*($P$6-$M$6)+$M192</f>
        <v>0.687591526978212</v>
      </c>
      <c r="Q192" s="11" t="n">
        <v>0.79</v>
      </c>
      <c r="R192" s="10" t="n">
        <f aca="false">($U192-$Q192)/($U$6-$Q$6)*($R$6-$Q$6)+$Q192</f>
        <v>0.9875</v>
      </c>
      <c r="S192" s="10" t="n">
        <f aca="false">($U192-$Q192)/($U$6-$Q$6)*($S$6-$Q$6)+$Q192</f>
        <v>1.185</v>
      </c>
      <c r="T192" s="10" t="n">
        <f aca="false">($U192-$Q192)/($U$6-$Q$6)*($T$6-$Q$6)+$Q192</f>
        <v>1.3825</v>
      </c>
      <c r="U192" s="11" t="n">
        <v>1.58</v>
      </c>
      <c r="V192" s="10" t="n">
        <f aca="false">($Y192-$U192)/($Y$6-$U$6)*($V$6-$U$6)+$U192</f>
        <v>1.825</v>
      </c>
      <c r="W192" s="10" t="n">
        <f aca="false">($Y192-$U192)/($Y$6-$U$6)*($W$6-$U$6)+$U192</f>
        <v>2.07</v>
      </c>
      <c r="X192" s="10" t="n">
        <f aca="false">($Y192-$U192)/($Y$6-$U$6)*($X$6-$U$6)+$U192</f>
        <v>2.315</v>
      </c>
      <c r="Y192" s="11" t="n">
        <v>2.56</v>
      </c>
      <c r="Z192" s="10" t="n">
        <f aca="false">($AC192-$Y192)/($AC$6-$Y$6)*($Z$6-$Y$6)+$Y192</f>
        <v>2.85</v>
      </c>
      <c r="AA192" s="10" t="n">
        <f aca="false">($AC192-$Y192)/($AC$6-$Y$6)*($AA$6-$Y$6)+$Y192</f>
        <v>3.14</v>
      </c>
      <c r="AB192" s="10" t="n">
        <f aca="false">($AC192-$Y192)/($AC$6-$Y$6)*($AB$6-$Y$6)+$Y192</f>
        <v>3.43</v>
      </c>
      <c r="AC192" s="11" t="n">
        <v>3.72</v>
      </c>
      <c r="AD192" s="10" t="n">
        <f aca="false">($AG192-$AC192)/($AG$6-$AC$6)*($AD$6-$AC$6)+$AC192</f>
        <v>4.045</v>
      </c>
      <c r="AE192" s="10" t="n">
        <f aca="false">($AG192-$AC192)/($AG$6-$AC$6)*($AE$6-$AC$6)+$AC192</f>
        <v>4.37</v>
      </c>
      <c r="AF192" s="10" t="n">
        <f aca="false">($AG192-$AC192)/($AG$6-$AC$6)*($AF$6-$AC$6)+$AC192</f>
        <v>4.695</v>
      </c>
      <c r="AG192" s="11" t="n">
        <v>5.02</v>
      </c>
      <c r="AH192" s="10" t="n">
        <f aca="false">($AG192-$AC192)/($AG$6-$AC$6)*($AH$6-$AC$6)+$AC192</f>
        <v>5.345</v>
      </c>
      <c r="AI192" s="10" t="n">
        <f aca="false">($AG192-$AC192)/($AG$6-$AC$6)*($AI$6-$AC$6)+$AC192</f>
        <v>5.67</v>
      </c>
      <c r="AJ192" s="10" t="n">
        <f aca="false">($AG192-$AC192)/($AG$6-$AC$6)*($AJ$6-$AC$6)+$AC192</f>
        <v>5.995</v>
      </c>
    </row>
    <row r="193" customFormat="false" ht="12.75" hidden="false" customHeight="false" outlineLevel="0" collapsed="false">
      <c r="A193" s="8" t="n">
        <v>18.6</v>
      </c>
      <c r="B193" s="10" t="n">
        <f aca="false">C193/2</f>
        <v>0.00430752443785303</v>
      </c>
      <c r="C193" s="3" t="n">
        <f aca="false">C192-C192*0.001</f>
        <v>0.00861504887570607</v>
      </c>
      <c r="D193" s="3" t="n">
        <f aca="false">D192-D192*0.001</f>
        <v>0.0910634860846709</v>
      </c>
      <c r="E193" s="3" t="n">
        <f aca="false">E192-E192*0.001</f>
        <v>0.0269813084409287</v>
      </c>
      <c r="F193" s="10" t="n">
        <f aca="false">AVERAGE(E193,G193)</f>
        <v>0.0724789317094783</v>
      </c>
      <c r="G193" s="3" t="n">
        <f aca="false">G192-G192*0.001</f>
        <v>0.117976554978028</v>
      </c>
      <c r="H193" s="10" t="n">
        <f aca="false">AVERAGE(G193,I193)</f>
        <v>0.174720050458001</v>
      </c>
      <c r="I193" s="3" t="n">
        <f aca="false">I192-I192*0.001</f>
        <v>0.231463545937974</v>
      </c>
      <c r="J193" s="10" t="n">
        <f aca="false">AVERAGE(I193,K193)</f>
        <v>0.254209670333403</v>
      </c>
      <c r="K193" s="3" t="n">
        <f aca="false">K192-K192*0.001</f>
        <v>0.276955794728832</v>
      </c>
      <c r="L193" s="10" t="n">
        <f aca="false">AVERAGE(K193,M193)</f>
        <v>0.328470768266884</v>
      </c>
      <c r="M193" s="3" t="n">
        <f aca="false">M192-M192*0.001</f>
        <v>0.379985741804935</v>
      </c>
      <c r="N193" s="10" t="n">
        <f aca="false">($Q193-$M193)/($Q$6-$M$6)*($N$6-$M$6)+$M193</f>
        <v>0.479989306353702</v>
      </c>
      <c r="O193" s="10" t="n">
        <f aca="false">($Q193-$M193)/($Q$6-$M$6)*($O$6-$M$6)+$M193</f>
        <v>0.579992870902468</v>
      </c>
      <c r="P193" s="10" t="n">
        <f aca="false">($Q193-$M193)/($Q$6-$M$6)*($P$6-$M$6)+$M193</f>
        <v>0.679996435451234</v>
      </c>
      <c r="Q193" s="11" t="n">
        <v>0.78</v>
      </c>
      <c r="R193" s="10" t="n">
        <f aca="false">($U193-$Q193)/($U$6-$Q$6)*($R$6-$Q$6)+$Q193</f>
        <v>0.975</v>
      </c>
      <c r="S193" s="10" t="n">
        <f aca="false">($U193-$Q193)/($U$6-$Q$6)*($S$6-$Q$6)+$Q193</f>
        <v>1.17</v>
      </c>
      <c r="T193" s="10" t="n">
        <f aca="false">($U193-$Q193)/($U$6-$Q$6)*($T$6-$Q$6)+$Q193</f>
        <v>1.365</v>
      </c>
      <c r="U193" s="11" t="n">
        <v>1.56</v>
      </c>
      <c r="V193" s="10" t="n">
        <f aca="false">($Y193-$U193)/($Y$6-$U$6)*($V$6-$U$6)+$U193</f>
        <v>1.805</v>
      </c>
      <c r="W193" s="10" t="n">
        <f aca="false">($Y193-$U193)/($Y$6-$U$6)*($W$6-$U$6)+$U193</f>
        <v>2.05</v>
      </c>
      <c r="X193" s="10" t="n">
        <f aca="false">($Y193-$U193)/($Y$6-$U$6)*($X$6-$U$6)+$U193</f>
        <v>2.295</v>
      </c>
      <c r="Y193" s="11" t="n">
        <v>2.54</v>
      </c>
      <c r="Z193" s="10" t="n">
        <f aca="false">($AC193-$Y193)/($AC$6-$Y$6)*($Z$6-$Y$6)+$Y193</f>
        <v>2.8275</v>
      </c>
      <c r="AA193" s="10" t="n">
        <f aca="false">($AC193-$Y193)/($AC$6-$Y$6)*($AA$6-$Y$6)+$Y193</f>
        <v>3.115</v>
      </c>
      <c r="AB193" s="10" t="n">
        <f aca="false">($AC193-$Y193)/($AC$6-$Y$6)*($AB$6-$Y$6)+$Y193</f>
        <v>3.4025</v>
      </c>
      <c r="AC193" s="11" t="n">
        <v>3.69</v>
      </c>
      <c r="AD193" s="10" t="n">
        <f aca="false">($AG193-$AC193)/($AG$6-$AC$6)*($AD$6-$AC$6)+$AC193</f>
        <v>4.015</v>
      </c>
      <c r="AE193" s="10" t="n">
        <f aca="false">($AG193-$AC193)/($AG$6-$AC$6)*($AE$6-$AC$6)+$AC193</f>
        <v>4.34</v>
      </c>
      <c r="AF193" s="10" t="n">
        <f aca="false">($AG193-$AC193)/($AG$6-$AC$6)*($AF$6-$AC$6)+$AC193</f>
        <v>4.665</v>
      </c>
      <c r="AG193" s="11" t="n">
        <v>4.99</v>
      </c>
      <c r="AH193" s="10" t="n">
        <f aca="false">($AG193-$AC193)/($AG$6-$AC$6)*($AH$6-$AC$6)+$AC193</f>
        <v>5.315</v>
      </c>
      <c r="AI193" s="10" t="n">
        <f aca="false">($AG193-$AC193)/($AG$6-$AC$6)*($AI$6-$AC$6)+$AC193</f>
        <v>5.64</v>
      </c>
      <c r="AJ193" s="10" t="n">
        <f aca="false">($AG193-$AC193)/($AG$6-$AC$6)*($AJ$6-$AC$6)+$AC193</f>
        <v>5.965</v>
      </c>
    </row>
    <row r="194" customFormat="false" ht="12.75" hidden="false" customHeight="false" outlineLevel="0" collapsed="false">
      <c r="A194" s="8" t="n">
        <v>18.7</v>
      </c>
      <c r="B194" s="10" t="n">
        <f aca="false">C194/2</f>
        <v>0.00430321691341518</v>
      </c>
      <c r="C194" s="3" t="n">
        <f aca="false">C193-C193*0.001</f>
        <v>0.00860643382683036</v>
      </c>
      <c r="D194" s="3" t="n">
        <f aca="false">D193-D193*0.001</f>
        <v>0.0909724225985862</v>
      </c>
      <c r="E194" s="3" t="n">
        <f aca="false">E193-E193*0.001</f>
        <v>0.0269543271324878</v>
      </c>
      <c r="F194" s="10" t="n">
        <f aca="false">AVERAGE(E194,G194)</f>
        <v>0.0724064527777688</v>
      </c>
      <c r="G194" s="3" t="n">
        <f aca="false">G193-G193*0.001</f>
        <v>0.11785857842305</v>
      </c>
      <c r="H194" s="10" t="n">
        <f aca="false">AVERAGE(G194,I194)</f>
        <v>0.174545330407543</v>
      </c>
      <c r="I194" s="3" t="n">
        <f aca="false">I193-I193*0.001</f>
        <v>0.231232082392036</v>
      </c>
      <c r="J194" s="10" t="n">
        <f aca="false">AVERAGE(I194,K194)</f>
        <v>0.25395546066307</v>
      </c>
      <c r="K194" s="3" t="n">
        <f aca="false">K193-K193*0.001</f>
        <v>0.276678838934103</v>
      </c>
      <c r="L194" s="10" t="n">
        <f aca="false">AVERAGE(K194,M194)</f>
        <v>0.328142297498617</v>
      </c>
      <c r="M194" s="3" t="n">
        <f aca="false">M193-M193*0.001</f>
        <v>0.37960575606313</v>
      </c>
      <c r="N194" s="10" t="n">
        <f aca="false">($Q194-$M194)/($Q$6-$M$6)*($N$6-$M$6)+$M194</f>
        <v>0.477204317047348</v>
      </c>
      <c r="O194" s="10" t="n">
        <f aca="false">($Q194-$M194)/($Q$6-$M$6)*($O$6-$M$6)+$M194</f>
        <v>0.574802878031565</v>
      </c>
      <c r="P194" s="10" t="n">
        <f aca="false">($Q194-$M194)/($Q$6-$M$6)*($P$6-$M$6)+$M194</f>
        <v>0.672401439015783</v>
      </c>
      <c r="Q194" s="11" t="n">
        <v>0.77</v>
      </c>
      <c r="R194" s="10" t="n">
        <f aca="false">($U194-$Q194)/($U$6-$Q$6)*($R$6-$Q$6)+$Q194</f>
        <v>0.9625</v>
      </c>
      <c r="S194" s="10" t="n">
        <f aca="false">($U194-$Q194)/($U$6-$Q$6)*($S$6-$Q$6)+$Q194</f>
        <v>1.155</v>
      </c>
      <c r="T194" s="10" t="n">
        <f aca="false">($U194-$Q194)/($U$6-$Q$6)*($T$6-$Q$6)+$Q194</f>
        <v>1.3475</v>
      </c>
      <c r="U194" s="11" t="n">
        <v>1.54</v>
      </c>
      <c r="V194" s="10" t="n">
        <f aca="false">($Y194-$U194)/($Y$6-$U$6)*($V$6-$U$6)+$U194</f>
        <v>1.785</v>
      </c>
      <c r="W194" s="10" t="n">
        <f aca="false">($Y194-$U194)/($Y$6-$U$6)*($W$6-$U$6)+$U194</f>
        <v>2.03</v>
      </c>
      <c r="X194" s="10" t="n">
        <f aca="false">($Y194-$U194)/($Y$6-$U$6)*($X$6-$U$6)+$U194</f>
        <v>2.275</v>
      </c>
      <c r="Y194" s="11" t="n">
        <v>2.52</v>
      </c>
      <c r="Z194" s="10" t="n">
        <f aca="false">($AC194-$Y194)/($AC$6-$Y$6)*($Z$6-$Y$6)+$Y194</f>
        <v>2.8075</v>
      </c>
      <c r="AA194" s="10" t="n">
        <f aca="false">($AC194-$Y194)/($AC$6-$Y$6)*($AA$6-$Y$6)+$Y194</f>
        <v>3.095</v>
      </c>
      <c r="AB194" s="10" t="n">
        <f aca="false">($AC194-$Y194)/($AC$6-$Y$6)*($AB$6-$Y$6)+$Y194</f>
        <v>3.3825</v>
      </c>
      <c r="AC194" s="11" t="n">
        <v>3.67</v>
      </c>
      <c r="AD194" s="10" t="n">
        <f aca="false">($AG194-$AC194)/($AG$6-$AC$6)*($AD$6-$AC$6)+$AC194</f>
        <v>3.9925</v>
      </c>
      <c r="AE194" s="10" t="n">
        <f aca="false">($AG194-$AC194)/($AG$6-$AC$6)*($AE$6-$AC$6)+$AC194</f>
        <v>4.315</v>
      </c>
      <c r="AF194" s="10" t="n">
        <f aca="false">($AG194-$AC194)/($AG$6-$AC$6)*($AF$6-$AC$6)+$AC194</f>
        <v>4.6375</v>
      </c>
      <c r="AG194" s="11" t="n">
        <v>4.96</v>
      </c>
      <c r="AH194" s="10" t="n">
        <f aca="false">($AG194-$AC194)/($AG$6-$AC$6)*($AH$6-$AC$6)+$AC194</f>
        <v>5.2825</v>
      </c>
      <c r="AI194" s="10" t="n">
        <f aca="false">($AG194-$AC194)/($AG$6-$AC$6)*($AI$6-$AC$6)+$AC194</f>
        <v>5.605</v>
      </c>
      <c r="AJ194" s="10" t="n">
        <f aca="false">($AG194-$AC194)/($AG$6-$AC$6)*($AJ$6-$AC$6)+$AC194</f>
        <v>5.9275</v>
      </c>
    </row>
    <row r="195" customFormat="false" ht="12.75" hidden="false" customHeight="false" outlineLevel="0" collapsed="false">
      <c r="A195" s="8" t="n">
        <v>18.8</v>
      </c>
      <c r="B195" s="10" t="n">
        <f aca="false">C195/2</f>
        <v>0.00429891369650177</v>
      </c>
      <c r="C195" s="3" t="n">
        <f aca="false">C194-C194*0.001</f>
        <v>0.00859782739300353</v>
      </c>
      <c r="D195" s="3" t="n">
        <f aca="false">D194-D194*0.001</f>
        <v>0.0908814501759876</v>
      </c>
      <c r="E195" s="3" t="n">
        <f aca="false">E194-E194*0.001</f>
        <v>0.0269273728053553</v>
      </c>
      <c r="F195" s="10" t="n">
        <f aca="false">AVERAGE(E195,G195)</f>
        <v>0.0723340463249911</v>
      </c>
      <c r="G195" s="3" t="n">
        <f aca="false">G194-G194*0.001</f>
        <v>0.117740719844627</v>
      </c>
      <c r="H195" s="10" t="n">
        <f aca="false">AVERAGE(G195,I195)</f>
        <v>0.174370785077135</v>
      </c>
      <c r="I195" s="3" t="n">
        <f aca="false">I194-I194*0.001</f>
        <v>0.231000850309644</v>
      </c>
      <c r="J195" s="10" t="n">
        <f aca="false">AVERAGE(I195,K195)</f>
        <v>0.253701505202407</v>
      </c>
      <c r="K195" s="3" t="n">
        <f aca="false">K194-K194*0.001</f>
        <v>0.276402160095169</v>
      </c>
      <c r="L195" s="10" t="n">
        <f aca="false">AVERAGE(K195,M195)</f>
        <v>0.327814155201118</v>
      </c>
      <c r="M195" s="3" t="n">
        <f aca="false">M194-M194*0.001</f>
        <v>0.379226150307067</v>
      </c>
      <c r="N195" s="10" t="n">
        <f aca="false">($Q195-$M195)/($Q$6-$M$6)*($N$6-$M$6)+$M195</f>
        <v>0.474419612730301</v>
      </c>
      <c r="O195" s="10" t="n">
        <f aca="false">($Q195-$M195)/($Q$6-$M$6)*($O$6-$M$6)+$M195</f>
        <v>0.569613075153534</v>
      </c>
      <c r="P195" s="10" t="n">
        <f aca="false">($Q195-$M195)/($Q$6-$M$6)*($P$6-$M$6)+$M195</f>
        <v>0.664806537576767</v>
      </c>
      <c r="Q195" s="11" t="n">
        <v>0.76</v>
      </c>
      <c r="R195" s="10" t="n">
        <f aca="false">($U195-$Q195)/($U$6-$Q$6)*($R$6-$Q$6)+$Q195</f>
        <v>0.9525</v>
      </c>
      <c r="S195" s="10" t="n">
        <f aca="false">($U195-$Q195)/($U$6-$Q$6)*($S$6-$Q$6)+$Q195</f>
        <v>1.145</v>
      </c>
      <c r="T195" s="10" t="n">
        <f aca="false">($U195-$Q195)/($U$6-$Q$6)*($T$6-$Q$6)+$Q195</f>
        <v>1.3375</v>
      </c>
      <c r="U195" s="11" t="n">
        <v>1.53</v>
      </c>
      <c r="V195" s="10" t="n">
        <f aca="false">($Y195-$U195)/($Y$6-$U$6)*($V$6-$U$6)+$U195</f>
        <v>1.7725</v>
      </c>
      <c r="W195" s="10" t="n">
        <f aca="false">($Y195-$U195)/($Y$6-$U$6)*($W$6-$U$6)+$U195</f>
        <v>2.015</v>
      </c>
      <c r="X195" s="10" t="n">
        <f aca="false">($Y195-$U195)/($Y$6-$U$6)*($X$6-$U$6)+$U195</f>
        <v>2.2575</v>
      </c>
      <c r="Y195" s="11" t="n">
        <v>2.5</v>
      </c>
      <c r="Z195" s="10" t="n">
        <f aca="false">($AC195-$Y195)/($AC$6-$Y$6)*($Z$6-$Y$6)+$Y195</f>
        <v>2.785</v>
      </c>
      <c r="AA195" s="10" t="n">
        <f aca="false">($AC195-$Y195)/($AC$6-$Y$6)*($AA$6-$Y$6)+$Y195</f>
        <v>3.07</v>
      </c>
      <c r="AB195" s="10" t="n">
        <f aca="false">($AC195-$Y195)/($AC$6-$Y$6)*($AB$6-$Y$6)+$Y195</f>
        <v>3.355</v>
      </c>
      <c r="AC195" s="11" t="n">
        <v>3.64</v>
      </c>
      <c r="AD195" s="10" t="n">
        <f aca="false">($AG195-$AC195)/($AG$6-$AC$6)*($AD$6-$AC$6)+$AC195</f>
        <v>3.9625</v>
      </c>
      <c r="AE195" s="10" t="n">
        <f aca="false">($AG195-$AC195)/($AG$6-$AC$6)*($AE$6-$AC$6)+$AC195</f>
        <v>4.285</v>
      </c>
      <c r="AF195" s="10" t="n">
        <f aca="false">($AG195-$AC195)/($AG$6-$AC$6)*($AF$6-$AC$6)+$AC195</f>
        <v>4.6075</v>
      </c>
      <c r="AG195" s="11" t="n">
        <v>4.93</v>
      </c>
      <c r="AH195" s="10" t="n">
        <f aca="false">($AG195-$AC195)/($AG$6-$AC$6)*($AH$6-$AC$6)+$AC195</f>
        <v>5.2525</v>
      </c>
      <c r="AI195" s="10" t="n">
        <f aca="false">($AG195-$AC195)/($AG$6-$AC$6)*($AI$6-$AC$6)+$AC195</f>
        <v>5.575</v>
      </c>
      <c r="AJ195" s="10" t="n">
        <f aca="false">($AG195-$AC195)/($AG$6-$AC$6)*($AJ$6-$AC$6)+$AC195</f>
        <v>5.8975</v>
      </c>
    </row>
    <row r="196" customFormat="false" ht="12.75" hidden="false" customHeight="false" outlineLevel="0" collapsed="false">
      <c r="A196" s="8" t="n">
        <v>18.9</v>
      </c>
      <c r="B196" s="10" t="n">
        <f aca="false">C196/2</f>
        <v>0.00429461478280526</v>
      </c>
      <c r="C196" s="3" t="n">
        <f aca="false">C195-C195*0.001</f>
        <v>0.00858922956561053</v>
      </c>
      <c r="D196" s="3" t="n">
        <f aca="false">D195-D195*0.001</f>
        <v>0.0907905687258116</v>
      </c>
      <c r="E196" s="3" t="n">
        <f aca="false">E195-E195*0.001</f>
        <v>0.0269004454325499</v>
      </c>
      <c r="F196" s="10" t="n">
        <f aca="false">AVERAGE(E196,G196)</f>
        <v>0.0722617122786661</v>
      </c>
      <c r="G196" s="3" t="n">
        <f aca="false">G195-G195*0.001</f>
        <v>0.117622979124782</v>
      </c>
      <c r="H196" s="10" t="n">
        <f aca="false">AVERAGE(G196,I196)</f>
        <v>0.174196414292058</v>
      </c>
      <c r="I196" s="3" t="n">
        <f aca="false">I195-I195*0.001</f>
        <v>0.230769849459334</v>
      </c>
      <c r="J196" s="10" t="n">
        <f aca="false">AVERAGE(I196,K196)</f>
        <v>0.253447803697204</v>
      </c>
      <c r="K196" s="3" t="n">
        <f aca="false">K195-K195*0.001</f>
        <v>0.276125757935074</v>
      </c>
      <c r="L196" s="10" t="n">
        <f aca="false">AVERAGE(K196,M196)</f>
        <v>0.327486341045917</v>
      </c>
      <c r="M196" s="3" t="n">
        <f aca="false">M195-M195*0.001</f>
        <v>0.37884692415676</v>
      </c>
      <c r="N196" s="10" t="n">
        <f aca="false">($Q196-$M196)/($Q$6-$M$6)*($N$6-$M$6)+$M196</f>
        <v>0.47163519311757</v>
      </c>
      <c r="O196" s="10" t="n">
        <f aca="false">($Q196-$M196)/($Q$6-$M$6)*($O$6-$M$6)+$M196</f>
        <v>0.56442346207838</v>
      </c>
      <c r="P196" s="10" t="n">
        <f aca="false">($Q196-$M196)/($Q$6-$M$6)*($P$6-$M$6)+$M196</f>
        <v>0.65721173103919</v>
      </c>
      <c r="Q196" s="11" t="n">
        <v>0.75</v>
      </c>
      <c r="R196" s="10" t="n">
        <f aca="false">($U196-$Q196)/($U$6-$Q$6)*($R$6-$Q$6)+$Q196</f>
        <v>0.94</v>
      </c>
      <c r="S196" s="10" t="n">
        <f aca="false">($U196-$Q196)/($U$6-$Q$6)*($S$6-$Q$6)+$Q196</f>
        <v>1.13</v>
      </c>
      <c r="T196" s="10" t="n">
        <f aca="false">($U196-$Q196)/($U$6-$Q$6)*($T$6-$Q$6)+$Q196</f>
        <v>1.32</v>
      </c>
      <c r="U196" s="11" t="n">
        <v>1.51</v>
      </c>
      <c r="V196" s="10" t="n">
        <f aca="false">($Y196-$U196)/($Y$6-$U$6)*($V$6-$U$6)+$U196</f>
        <v>1.7525</v>
      </c>
      <c r="W196" s="10" t="n">
        <f aca="false">($Y196-$U196)/($Y$6-$U$6)*($W$6-$U$6)+$U196</f>
        <v>1.995</v>
      </c>
      <c r="X196" s="10" t="n">
        <f aca="false">($Y196-$U196)/($Y$6-$U$6)*($X$6-$U$6)+$U196</f>
        <v>2.2375</v>
      </c>
      <c r="Y196" s="11" t="n">
        <v>2.48</v>
      </c>
      <c r="Z196" s="10" t="n">
        <f aca="false">($AC196-$Y196)/($AC$6-$Y$6)*($Z$6-$Y$6)+$Y196</f>
        <v>2.765</v>
      </c>
      <c r="AA196" s="10" t="n">
        <f aca="false">($AC196-$Y196)/($AC$6-$Y$6)*($AA$6-$Y$6)+$Y196</f>
        <v>3.05</v>
      </c>
      <c r="AB196" s="10" t="n">
        <f aca="false">($AC196-$Y196)/($AC$6-$Y$6)*($AB$6-$Y$6)+$Y196</f>
        <v>3.335</v>
      </c>
      <c r="AC196" s="11" t="n">
        <v>3.62</v>
      </c>
      <c r="AD196" s="10" t="n">
        <f aca="false">($AG196-$AC196)/($AG$6-$AC$6)*($AD$6-$AC$6)+$AC196</f>
        <v>3.94</v>
      </c>
      <c r="AE196" s="10" t="n">
        <f aca="false">($AG196-$AC196)/($AG$6-$AC$6)*($AE$6-$AC$6)+$AC196</f>
        <v>4.26</v>
      </c>
      <c r="AF196" s="10" t="n">
        <f aca="false">($AG196-$AC196)/($AG$6-$AC$6)*($AF$6-$AC$6)+$AC196</f>
        <v>4.58</v>
      </c>
      <c r="AG196" s="11" t="n">
        <v>4.9</v>
      </c>
      <c r="AH196" s="10" t="n">
        <f aca="false">($AG196-$AC196)/($AG$6-$AC$6)*($AH$6-$AC$6)+$AC196</f>
        <v>5.22</v>
      </c>
      <c r="AI196" s="10" t="n">
        <f aca="false">($AG196-$AC196)/($AG$6-$AC$6)*($AI$6-$AC$6)+$AC196</f>
        <v>5.54</v>
      </c>
      <c r="AJ196" s="10" t="n">
        <f aca="false">($AG196-$AC196)/($AG$6-$AC$6)*($AJ$6-$AC$6)+$AC196</f>
        <v>5.86</v>
      </c>
    </row>
    <row r="197" customFormat="false" ht="12.75" hidden="false" customHeight="false" outlineLevel="0" collapsed="false">
      <c r="A197" s="8" t="n">
        <v>19</v>
      </c>
      <c r="B197" s="10" t="n">
        <f aca="false">C197/2</f>
        <v>0.00429032016802246</v>
      </c>
      <c r="C197" s="3" t="n">
        <f aca="false">C196-C196*0.001</f>
        <v>0.00858064033604492</v>
      </c>
      <c r="D197" s="3" t="n">
        <f aca="false">D196-D196*0.001</f>
        <v>0.0906997781570858</v>
      </c>
      <c r="E197" s="3" t="n">
        <f aca="false">E196-E196*0.001</f>
        <v>0.0268735449871174</v>
      </c>
      <c r="F197" s="10" t="n">
        <f aca="false">AVERAGE(E197,G197)</f>
        <v>0.0721894505663874</v>
      </c>
      <c r="G197" s="3" t="n">
        <f aca="false">G196-G196*0.001</f>
        <v>0.117505356145657</v>
      </c>
      <c r="H197" s="10" t="n">
        <f aca="false">AVERAGE(G197,I197)</f>
        <v>0.174022217877766</v>
      </c>
      <c r="I197" s="3" t="n">
        <f aca="false">I196-I196*0.001</f>
        <v>0.230539079609875</v>
      </c>
      <c r="J197" s="10" t="n">
        <f aca="false">AVERAGE(I197,K197)</f>
        <v>0.253194355893507</v>
      </c>
      <c r="K197" s="3" t="n">
        <f aca="false">K196-K196*0.001</f>
        <v>0.275849632177139</v>
      </c>
      <c r="L197" s="10" t="n">
        <f aca="false">AVERAGE(K197,M197)</f>
        <v>0.327158854704871</v>
      </c>
      <c r="M197" s="3" t="n">
        <f aca="false">M196-M196*0.001</f>
        <v>0.378468077232604</v>
      </c>
      <c r="N197" s="10" t="n">
        <f aca="false">($Q197-$M197)/($Q$6-$M$6)*($N$6-$M$6)+$M197</f>
        <v>0.468851057924453</v>
      </c>
      <c r="O197" s="10" t="n">
        <f aca="false">($Q197-$M197)/($Q$6-$M$6)*($O$6-$M$6)+$M197</f>
        <v>0.559234038616302</v>
      </c>
      <c r="P197" s="10" t="n">
        <f aca="false">($Q197-$M197)/($Q$6-$M$6)*($P$6-$M$6)+$M197</f>
        <v>0.649617019308151</v>
      </c>
      <c r="Q197" s="11" t="n">
        <v>0.74</v>
      </c>
      <c r="R197" s="10" t="n">
        <f aca="false">($U197-$Q197)/($U$6-$Q$6)*($R$6-$Q$6)+$Q197</f>
        <v>0.93</v>
      </c>
      <c r="S197" s="10" t="n">
        <f aca="false">($U197-$Q197)/($U$6-$Q$6)*($S$6-$Q$6)+$Q197</f>
        <v>1.12</v>
      </c>
      <c r="T197" s="10" t="n">
        <f aca="false">($U197-$Q197)/($U$6-$Q$6)*($T$6-$Q$6)+$Q197</f>
        <v>1.31</v>
      </c>
      <c r="U197" s="11" t="n">
        <v>1.5</v>
      </c>
      <c r="V197" s="10" t="n">
        <f aca="false">($Y197-$U197)/($Y$6-$U$6)*($V$6-$U$6)+$U197</f>
        <v>1.74</v>
      </c>
      <c r="W197" s="10" t="n">
        <f aca="false">($Y197-$U197)/($Y$6-$U$6)*($W$6-$U$6)+$U197</f>
        <v>1.98</v>
      </c>
      <c r="X197" s="10" t="n">
        <f aca="false">($Y197-$U197)/($Y$6-$U$6)*($X$6-$U$6)+$U197</f>
        <v>2.22</v>
      </c>
      <c r="Y197" s="11" t="n">
        <v>2.46</v>
      </c>
      <c r="Z197" s="10" t="n">
        <f aca="false">($AC197-$Y197)/($AC$6-$Y$6)*($Z$6-$Y$6)+$Y197</f>
        <v>2.7425</v>
      </c>
      <c r="AA197" s="10" t="n">
        <f aca="false">($AC197-$Y197)/($AC$6-$Y$6)*($AA$6-$Y$6)+$Y197</f>
        <v>3.025</v>
      </c>
      <c r="AB197" s="10" t="n">
        <f aca="false">($AC197-$Y197)/($AC$6-$Y$6)*($AB$6-$Y$6)+$Y197</f>
        <v>3.3075</v>
      </c>
      <c r="AC197" s="11" t="n">
        <v>3.59</v>
      </c>
      <c r="AD197" s="10" t="n">
        <f aca="false">($AG197-$AC197)/($AG$6-$AC$6)*($AD$6-$AC$6)+$AC197</f>
        <v>3.91</v>
      </c>
      <c r="AE197" s="10" t="n">
        <f aca="false">($AG197-$AC197)/($AG$6-$AC$6)*($AE$6-$AC$6)+$AC197</f>
        <v>4.23</v>
      </c>
      <c r="AF197" s="10" t="n">
        <f aca="false">($AG197-$AC197)/($AG$6-$AC$6)*($AF$6-$AC$6)+$AC197</f>
        <v>4.55</v>
      </c>
      <c r="AG197" s="11" t="n">
        <v>4.87</v>
      </c>
      <c r="AH197" s="10" t="n">
        <f aca="false">($AG197-$AC197)/($AG$6-$AC$6)*($AH$6-$AC$6)+$AC197</f>
        <v>5.19</v>
      </c>
      <c r="AI197" s="10" t="n">
        <f aca="false">($AG197-$AC197)/($AG$6-$AC$6)*($AI$6-$AC$6)+$AC197</f>
        <v>5.51</v>
      </c>
      <c r="AJ197" s="10" t="n">
        <f aca="false">($AG197-$AC197)/($AG$6-$AC$6)*($AJ$6-$AC$6)+$AC197</f>
        <v>5.83</v>
      </c>
    </row>
    <row r="198" customFormat="false" ht="12.75" hidden="false" customHeight="false" outlineLevel="0" collapsed="false">
      <c r="A198" s="8" t="n">
        <v>19.1</v>
      </c>
      <c r="B198" s="10" t="n">
        <f aca="false">C198/2</f>
        <v>0.00428602984785444</v>
      </c>
      <c r="C198" s="3" t="n">
        <f aca="false">C197-C197*0.001</f>
        <v>0.00857205969570887</v>
      </c>
      <c r="D198" s="3" t="n">
        <f aca="false">D197-D197*0.001</f>
        <v>0.0906090783789287</v>
      </c>
      <c r="E198" s="3" t="n">
        <f aca="false">E197-E197*0.001</f>
        <v>0.0268466714421303</v>
      </c>
      <c r="F198" s="10" t="n">
        <f aca="false">AVERAGE(E198,G198)</f>
        <v>0.072117261115821</v>
      </c>
      <c r="G198" s="3" t="n">
        <f aca="false">G197-G197*0.001</f>
        <v>0.117387850789512</v>
      </c>
      <c r="H198" s="10" t="n">
        <f aca="false">AVERAGE(G198,I198)</f>
        <v>0.173848195659888</v>
      </c>
      <c r="I198" s="3" t="n">
        <f aca="false">I197-I197*0.001</f>
        <v>0.230308540530265</v>
      </c>
      <c r="J198" s="10" t="n">
        <f aca="false">AVERAGE(I198,K198)</f>
        <v>0.252941161537613</v>
      </c>
      <c r="K198" s="3" t="n">
        <f aca="false">K197-K197*0.001</f>
        <v>0.275573782544962</v>
      </c>
      <c r="L198" s="10" t="n">
        <f aca="false">AVERAGE(K198,M198)</f>
        <v>0.326831695850166</v>
      </c>
      <c r="M198" s="3" t="n">
        <f aca="false">M197-M197*0.001</f>
        <v>0.378089609155371</v>
      </c>
      <c r="N198" s="10" t="n">
        <f aca="false">($Q198-$M198)/($Q$6-$M$6)*($N$6-$M$6)+$M198</f>
        <v>0.466067206866528</v>
      </c>
      <c r="O198" s="10" t="n">
        <f aca="false">($Q198-$M198)/($Q$6-$M$6)*($O$6-$M$6)+$M198</f>
        <v>0.554044804577686</v>
      </c>
      <c r="P198" s="10" t="n">
        <f aca="false">($Q198-$M198)/($Q$6-$M$6)*($P$6-$M$6)+$M198</f>
        <v>0.642022402288843</v>
      </c>
      <c r="Q198" s="11" t="n">
        <v>0.73</v>
      </c>
      <c r="R198" s="10" t="n">
        <f aca="false">($U198-$Q198)/($U$6-$Q$6)*($R$6-$Q$6)+$Q198</f>
        <v>0.9175</v>
      </c>
      <c r="S198" s="10" t="n">
        <f aca="false">($U198-$Q198)/($U$6-$Q$6)*($S$6-$Q$6)+$Q198</f>
        <v>1.105</v>
      </c>
      <c r="T198" s="10" t="n">
        <f aca="false">($U198-$Q198)/($U$6-$Q$6)*($T$6-$Q$6)+$Q198</f>
        <v>1.2925</v>
      </c>
      <c r="U198" s="11" t="n">
        <v>1.48</v>
      </c>
      <c r="V198" s="10" t="n">
        <f aca="false">($Y198-$U198)/($Y$6-$U$6)*($V$6-$U$6)+$U198</f>
        <v>1.7175</v>
      </c>
      <c r="W198" s="10" t="n">
        <f aca="false">($Y198-$U198)/($Y$6-$U$6)*($W$6-$U$6)+$U198</f>
        <v>1.955</v>
      </c>
      <c r="X198" s="10" t="n">
        <f aca="false">($Y198-$U198)/($Y$6-$U$6)*($X$6-$U$6)+$U198</f>
        <v>2.1925</v>
      </c>
      <c r="Y198" s="11" t="n">
        <v>2.43</v>
      </c>
      <c r="Z198" s="10" t="n">
        <f aca="false">($AC198-$Y198)/($AC$6-$Y$6)*($Z$6-$Y$6)+$Y198</f>
        <v>2.7125</v>
      </c>
      <c r="AA198" s="10" t="n">
        <f aca="false">($AC198-$Y198)/($AC$6-$Y$6)*($AA$6-$Y$6)+$Y198</f>
        <v>2.995</v>
      </c>
      <c r="AB198" s="10" t="n">
        <f aca="false">($AC198-$Y198)/($AC$6-$Y$6)*($AB$6-$Y$6)+$Y198</f>
        <v>3.2775</v>
      </c>
      <c r="AC198" s="11" t="n">
        <v>3.56</v>
      </c>
      <c r="AD198" s="10" t="n">
        <f aca="false">($AG198-$AC198)/($AG$6-$AC$6)*($AD$6-$AC$6)+$AC198</f>
        <v>3.88</v>
      </c>
      <c r="AE198" s="10" t="n">
        <f aca="false">($AG198-$AC198)/($AG$6-$AC$6)*($AE$6-$AC$6)+$AC198</f>
        <v>4.2</v>
      </c>
      <c r="AF198" s="10" t="n">
        <f aca="false">($AG198-$AC198)/($AG$6-$AC$6)*($AF$6-$AC$6)+$AC198</f>
        <v>4.52</v>
      </c>
      <c r="AG198" s="11" t="n">
        <v>4.84</v>
      </c>
      <c r="AH198" s="10" t="n">
        <f aca="false">($AG198-$AC198)/($AG$6-$AC$6)*($AH$6-$AC$6)+$AC198</f>
        <v>5.16</v>
      </c>
      <c r="AI198" s="10" t="n">
        <f aca="false">($AG198-$AC198)/($AG$6-$AC$6)*($AI$6-$AC$6)+$AC198</f>
        <v>5.48</v>
      </c>
      <c r="AJ198" s="10" t="n">
        <f aca="false">($AG198-$AC198)/($AG$6-$AC$6)*($AJ$6-$AC$6)+$AC198</f>
        <v>5.8</v>
      </c>
    </row>
    <row r="199" customFormat="false" ht="12.75" hidden="false" customHeight="false" outlineLevel="0" collapsed="false">
      <c r="A199" s="8" t="n">
        <v>19.2</v>
      </c>
      <c r="B199" s="10" t="n">
        <f aca="false">C199/2</f>
        <v>0.00428174381800658</v>
      </c>
      <c r="C199" s="3" t="n">
        <f aca="false">C198-C198*0.001</f>
        <v>0.00856348763601316</v>
      </c>
      <c r="D199" s="3" t="n">
        <f aca="false">D198-D198*0.001</f>
        <v>0.0905184693005498</v>
      </c>
      <c r="E199" s="3" t="n">
        <f aca="false">E198-E198*0.001</f>
        <v>0.0268198247706881</v>
      </c>
      <c r="F199" s="10" t="n">
        <f aca="false">AVERAGE(E199,G199)</f>
        <v>0.0720451438547052</v>
      </c>
      <c r="G199" s="3" t="n">
        <f aca="false">G198-G198*0.001</f>
        <v>0.117270462938722</v>
      </c>
      <c r="H199" s="10" t="n">
        <f aca="false">AVERAGE(G199,I199)</f>
        <v>0.173674347464228</v>
      </c>
      <c r="I199" s="3" t="n">
        <f aca="false">I198-I198*0.001</f>
        <v>0.230078231989735</v>
      </c>
      <c r="J199" s="10" t="n">
        <f aca="false">AVERAGE(I199,K199)</f>
        <v>0.252688220376076</v>
      </c>
      <c r="K199" s="3" t="n">
        <f aca="false">K198-K198*0.001</f>
        <v>0.275298208762417</v>
      </c>
      <c r="L199" s="10" t="n">
        <f aca="false">AVERAGE(K199,M199)</f>
        <v>0.326504864154316</v>
      </c>
      <c r="M199" s="3" t="n">
        <f aca="false">M198-M198*0.001</f>
        <v>0.377711519546216</v>
      </c>
      <c r="N199" s="10" t="n">
        <f aca="false">($Q199-$M199)/($Q$6-$M$6)*($N$6-$M$6)+$M199</f>
        <v>0.463283639659662</v>
      </c>
      <c r="O199" s="10" t="n">
        <f aca="false">($Q199-$M199)/($Q$6-$M$6)*($O$6-$M$6)+$M199</f>
        <v>0.548855759773108</v>
      </c>
      <c r="P199" s="10" t="n">
        <f aca="false">($Q199-$M199)/($Q$6-$M$6)*($P$6-$M$6)+$M199</f>
        <v>0.634427879886554</v>
      </c>
      <c r="Q199" s="11" t="n">
        <v>0.72</v>
      </c>
      <c r="R199" s="10" t="n">
        <f aca="false">($U199-$Q199)/($U$6-$Q$6)*($R$6-$Q$6)+$Q199</f>
        <v>0.9075</v>
      </c>
      <c r="S199" s="10" t="n">
        <f aca="false">($U199-$Q199)/($U$6-$Q$6)*($S$6-$Q$6)+$Q199</f>
        <v>1.095</v>
      </c>
      <c r="T199" s="10" t="n">
        <f aca="false">($U199-$Q199)/($U$6-$Q$6)*($T$6-$Q$6)+$Q199</f>
        <v>1.2825</v>
      </c>
      <c r="U199" s="11" t="n">
        <v>1.47</v>
      </c>
      <c r="V199" s="10" t="n">
        <f aca="false">($Y199-$U199)/($Y$6-$U$6)*($V$6-$U$6)+$U199</f>
        <v>1.705</v>
      </c>
      <c r="W199" s="10" t="n">
        <f aca="false">($Y199-$U199)/($Y$6-$U$6)*($W$6-$U$6)+$U199</f>
        <v>1.94</v>
      </c>
      <c r="X199" s="10" t="n">
        <f aca="false">($Y199-$U199)/($Y$6-$U$6)*($X$6-$U$6)+$U199</f>
        <v>2.175</v>
      </c>
      <c r="Y199" s="11" t="n">
        <v>2.41</v>
      </c>
      <c r="Z199" s="10" t="n">
        <f aca="false">($AC199-$Y199)/($AC$6-$Y$6)*($Z$6-$Y$6)+$Y199</f>
        <v>2.6925</v>
      </c>
      <c r="AA199" s="10" t="n">
        <f aca="false">($AC199-$Y199)/($AC$6-$Y$6)*($AA$6-$Y$6)+$Y199</f>
        <v>2.975</v>
      </c>
      <c r="AB199" s="10" t="n">
        <f aca="false">($AC199-$Y199)/($AC$6-$Y$6)*($AB$6-$Y$6)+$Y199</f>
        <v>3.2575</v>
      </c>
      <c r="AC199" s="11" t="n">
        <v>3.54</v>
      </c>
      <c r="AD199" s="10" t="n">
        <f aca="false">($AG199-$AC199)/($AG$6-$AC$6)*($AD$6-$AC$6)+$AC199</f>
        <v>3.8575</v>
      </c>
      <c r="AE199" s="10" t="n">
        <f aca="false">($AG199-$AC199)/($AG$6-$AC$6)*($AE$6-$AC$6)+$AC199</f>
        <v>4.175</v>
      </c>
      <c r="AF199" s="10" t="n">
        <f aca="false">($AG199-$AC199)/($AG$6-$AC$6)*($AF$6-$AC$6)+$AC199</f>
        <v>4.4925</v>
      </c>
      <c r="AG199" s="11" t="n">
        <v>4.81</v>
      </c>
      <c r="AH199" s="10" t="n">
        <f aca="false">($AG199-$AC199)/($AG$6-$AC$6)*($AH$6-$AC$6)+$AC199</f>
        <v>5.1275</v>
      </c>
      <c r="AI199" s="10" t="n">
        <f aca="false">($AG199-$AC199)/($AG$6-$AC$6)*($AI$6-$AC$6)+$AC199</f>
        <v>5.445</v>
      </c>
      <c r="AJ199" s="10" t="n">
        <f aca="false">($AG199-$AC199)/($AG$6-$AC$6)*($AJ$6-$AC$6)+$AC199</f>
        <v>5.7625</v>
      </c>
    </row>
    <row r="200" customFormat="false" ht="12.75" hidden="false" customHeight="false" outlineLevel="0" collapsed="false">
      <c r="A200" s="8" t="n">
        <v>19.3</v>
      </c>
      <c r="B200" s="10" t="n">
        <f aca="false">C200/2</f>
        <v>0.00427746207418858</v>
      </c>
      <c r="C200" s="3" t="n">
        <f aca="false">C199-C199*0.001</f>
        <v>0.00855492414837715</v>
      </c>
      <c r="D200" s="3" t="n">
        <f aca="false">D199-D199*0.001</f>
        <v>0.0904279508312492</v>
      </c>
      <c r="E200" s="3" t="n">
        <f aca="false">E199-E199*0.001</f>
        <v>0.0267930049459174</v>
      </c>
      <c r="F200" s="10" t="n">
        <f aca="false">AVERAGE(E200,G200)</f>
        <v>0.0719730987108505</v>
      </c>
      <c r="G200" s="3" t="n">
        <f aca="false">G199-G199*0.001</f>
        <v>0.117153192475784</v>
      </c>
      <c r="H200" s="10" t="n">
        <f aca="false">AVERAGE(G200,I200)</f>
        <v>0.173500673116764</v>
      </c>
      <c r="I200" s="3" t="n">
        <f aca="false">I199-I199*0.001</f>
        <v>0.229848153757745</v>
      </c>
      <c r="J200" s="10" t="n">
        <f aca="false">AVERAGE(I200,K200)</f>
        <v>0.2524355321557</v>
      </c>
      <c r="K200" s="3" t="n">
        <f aca="false">K199-K199*0.001</f>
        <v>0.275022910553654</v>
      </c>
      <c r="L200" s="10" t="n">
        <f aca="false">AVERAGE(K200,M200)</f>
        <v>0.326178359290162</v>
      </c>
      <c r="M200" s="3" t="n">
        <f aca="false">M199-M199*0.001</f>
        <v>0.377333808026669</v>
      </c>
      <c r="N200" s="10" t="n">
        <f aca="false">($Q200-$M200)/($Q$6-$M$6)*($N$6-$M$6)+$M200</f>
        <v>0.460500356020002</v>
      </c>
      <c r="O200" s="10" t="n">
        <f aca="false">($Q200-$M200)/($Q$6-$M$6)*($O$6-$M$6)+$M200</f>
        <v>0.543666904013335</v>
      </c>
      <c r="P200" s="10" t="n">
        <f aca="false">($Q200-$M200)/($Q$6-$M$6)*($P$6-$M$6)+$M200</f>
        <v>0.626833452006667</v>
      </c>
      <c r="Q200" s="11" t="n">
        <v>0.71</v>
      </c>
      <c r="R200" s="10" t="n">
        <f aca="false">($U200-$Q200)/($U$6-$Q$6)*($R$6-$Q$6)+$Q200</f>
        <v>0.895</v>
      </c>
      <c r="S200" s="10" t="n">
        <f aca="false">($U200-$Q200)/($U$6-$Q$6)*($S$6-$Q$6)+$Q200</f>
        <v>1.08</v>
      </c>
      <c r="T200" s="10" t="n">
        <f aca="false">($U200-$Q200)/($U$6-$Q$6)*($T$6-$Q$6)+$Q200</f>
        <v>1.265</v>
      </c>
      <c r="U200" s="11" t="n">
        <v>1.45</v>
      </c>
      <c r="V200" s="10" t="n">
        <f aca="false">($Y200-$U200)/($Y$6-$U$6)*($V$6-$U$6)+$U200</f>
        <v>1.685</v>
      </c>
      <c r="W200" s="10" t="n">
        <f aca="false">($Y200-$U200)/($Y$6-$U$6)*($W$6-$U$6)+$U200</f>
        <v>1.92</v>
      </c>
      <c r="X200" s="10" t="n">
        <f aca="false">($Y200-$U200)/($Y$6-$U$6)*($X$6-$U$6)+$U200</f>
        <v>2.155</v>
      </c>
      <c r="Y200" s="11" t="n">
        <v>2.39</v>
      </c>
      <c r="Z200" s="10" t="n">
        <f aca="false">($AC200-$Y200)/($AC$6-$Y$6)*($Z$6-$Y$6)+$Y200</f>
        <v>2.67</v>
      </c>
      <c r="AA200" s="10" t="n">
        <f aca="false">($AC200-$Y200)/($AC$6-$Y$6)*($AA$6-$Y$6)+$Y200</f>
        <v>2.95</v>
      </c>
      <c r="AB200" s="10" t="n">
        <f aca="false">($AC200-$Y200)/($AC$6-$Y$6)*($AB$6-$Y$6)+$Y200</f>
        <v>3.23</v>
      </c>
      <c r="AC200" s="11" t="n">
        <v>3.51</v>
      </c>
      <c r="AD200" s="10" t="n">
        <f aca="false">($AG200-$AC200)/($AG$6-$AC$6)*($AD$6-$AC$6)+$AC200</f>
        <v>3.8275</v>
      </c>
      <c r="AE200" s="10" t="n">
        <f aca="false">($AG200-$AC200)/($AG$6-$AC$6)*($AE$6-$AC$6)+$AC200</f>
        <v>4.145</v>
      </c>
      <c r="AF200" s="10" t="n">
        <f aca="false">($AG200-$AC200)/($AG$6-$AC$6)*($AF$6-$AC$6)+$AC200</f>
        <v>4.4625</v>
      </c>
      <c r="AG200" s="11" t="n">
        <v>4.78</v>
      </c>
      <c r="AH200" s="10" t="n">
        <f aca="false">($AG200-$AC200)/($AG$6-$AC$6)*($AH$6-$AC$6)+$AC200</f>
        <v>5.0975</v>
      </c>
      <c r="AI200" s="10" t="n">
        <f aca="false">($AG200-$AC200)/($AG$6-$AC$6)*($AI$6-$AC$6)+$AC200</f>
        <v>5.415</v>
      </c>
      <c r="AJ200" s="10" t="n">
        <f aca="false">($AG200-$AC200)/($AG$6-$AC$6)*($AJ$6-$AC$6)+$AC200</f>
        <v>5.7325</v>
      </c>
    </row>
    <row r="201" customFormat="false" ht="12.75" hidden="false" customHeight="false" outlineLevel="0" collapsed="false">
      <c r="A201" s="8" t="n">
        <v>19.4</v>
      </c>
      <c r="B201" s="10" t="n">
        <f aca="false">C201/2</f>
        <v>0.00427318461211439</v>
      </c>
      <c r="C201" s="3" t="n">
        <f aca="false">C200-C200*0.001</f>
        <v>0.00854636922422877</v>
      </c>
      <c r="D201" s="3" t="n">
        <f aca="false">D200-D200*0.001</f>
        <v>0.090337522880418</v>
      </c>
      <c r="E201" s="3" t="n">
        <f aca="false">E200-E200*0.001</f>
        <v>0.0267662119409715</v>
      </c>
      <c r="F201" s="10" t="n">
        <f aca="false">AVERAGE(E201,G201)</f>
        <v>0.0719011256121396</v>
      </c>
      <c r="G201" s="3" t="n">
        <f aca="false">G200-G200*0.001</f>
        <v>0.117036039283308</v>
      </c>
      <c r="H201" s="10" t="n">
        <f aca="false">AVERAGE(G201,I201)</f>
        <v>0.173327172443647</v>
      </c>
      <c r="I201" s="3" t="n">
        <f aca="false">I200-I200*0.001</f>
        <v>0.229618305603987</v>
      </c>
      <c r="J201" s="10" t="n">
        <f aca="false">AVERAGE(I201,K201)</f>
        <v>0.252183096623544</v>
      </c>
      <c r="K201" s="3" t="n">
        <f aca="false">K200-K200*0.001</f>
        <v>0.274747887643101</v>
      </c>
      <c r="L201" s="10" t="n">
        <f aca="false">AVERAGE(K201,M201)</f>
        <v>0.325852180930872</v>
      </c>
      <c r="M201" s="3" t="n">
        <f aca="false">M200-M200*0.001</f>
        <v>0.376956474218643</v>
      </c>
      <c r="N201" s="10" t="n">
        <f aca="false">($Q201-$M201)/($Q$6-$M$6)*($N$6-$M$6)+$M201</f>
        <v>0.457717355663982</v>
      </c>
      <c r="O201" s="10" t="n">
        <f aca="false">($Q201-$M201)/($Q$6-$M$6)*($O$6-$M$6)+$M201</f>
        <v>0.538478237109321</v>
      </c>
      <c r="P201" s="10" t="n">
        <f aca="false">($Q201-$M201)/($Q$6-$M$6)*($P$6-$M$6)+$M201</f>
        <v>0.619239118554661</v>
      </c>
      <c r="Q201" s="11" t="n">
        <v>0.7</v>
      </c>
      <c r="R201" s="10" t="n">
        <f aca="false">($U201-$Q201)/($U$6-$Q$6)*($R$6-$Q$6)+$Q201</f>
        <v>0.885</v>
      </c>
      <c r="S201" s="10" t="n">
        <f aca="false">($U201-$Q201)/($U$6-$Q$6)*($S$6-$Q$6)+$Q201</f>
        <v>1.07</v>
      </c>
      <c r="T201" s="10" t="n">
        <f aca="false">($U201-$Q201)/($U$6-$Q$6)*($T$6-$Q$6)+$Q201</f>
        <v>1.255</v>
      </c>
      <c r="U201" s="11" t="n">
        <v>1.44</v>
      </c>
      <c r="V201" s="10" t="n">
        <f aca="false">($Y201-$U201)/($Y$6-$U$6)*($V$6-$U$6)+$U201</f>
        <v>1.6725</v>
      </c>
      <c r="W201" s="10" t="n">
        <f aca="false">($Y201-$U201)/($Y$6-$U$6)*($W$6-$U$6)+$U201</f>
        <v>1.905</v>
      </c>
      <c r="X201" s="10" t="n">
        <f aca="false">($Y201-$U201)/($Y$6-$U$6)*($X$6-$U$6)+$U201</f>
        <v>2.1375</v>
      </c>
      <c r="Y201" s="11" t="n">
        <v>2.37</v>
      </c>
      <c r="Z201" s="10" t="n">
        <f aca="false">($AC201-$Y201)/($AC$6-$Y$6)*($Z$6-$Y$6)+$Y201</f>
        <v>2.65</v>
      </c>
      <c r="AA201" s="10" t="n">
        <f aca="false">($AC201-$Y201)/($AC$6-$Y$6)*($AA$6-$Y$6)+$Y201</f>
        <v>2.93</v>
      </c>
      <c r="AB201" s="10" t="n">
        <f aca="false">($AC201-$Y201)/($AC$6-$Y$6)*($AB$6-$Y$6)+$Y201</f>
        <v>3.21</v>
      </c>
      <c r="AC201" s="11" t="n">
        <v>3.49</v>
      </c>
      <c r="AD201" s="10" t="n">
        <f aca="false">($AG201-$AC201)/($AG$6-$AC$6)*($AD$6-$AC$6)+$AC201</f>
        <v>3.805</v>
      </c>
      <c r="AE201" s="10" t="n">
        <f aca="false">($AG201-$AC201)/($AG$6-$AC$6)*($AE$6-$AC$6)+$AC201</f>
        <v>4.12</v>
      </c>
      <c r="AF201" s="10" t="n">
        <f aca="false">($AG201-$AC201)/($AG$6-$AC$6)*($AF$6-$AC$6)+$AC201</f>
        <v>4.435</v>
      </c>
      <c r="AG201" s="11" t="n">
        <v>4.75</v>
      </c>
      <c r="AH201" s="10" t="n">
        <f aca="false">($AG201-$AC201)/($AG$6-$AC$6)*($AH$6-$AC$6)+$AC201</f>
        <v>5.065</v>
      </c>
      <c r="AI201" s="10" t="n">
        <f aca="false">($AG201-$AC201)/($AG$6-$AC$6)*($AI$6-$AC$6)+$AC201</f>
        <v>5.38</v>
      </c>
      <c r="AJ201" s="10" t="n">
        <f aca="false">($AG201-$AC201)/($AG$6-$AC$6)*($AJ$6-$AC$6)+$AC201</f>
        <v>5.695</v>
      </c>
    </row>
    <row r="202" customFormat="false" ht="12.75" hidden="false" customHeight="false" outlineLevel="0" collapsed="false">
      <c r="A202" s="8" t="n">
        <v>19.5</v>
      </c>
      <c r="B202" s="10" t="n">
        <f aca="false">C202/2</f>
        <v>0.00426891142750227</v>
      </c>
      <c r="C202" s="3" t="n">
        <f aca="false">C201-C201*0.001</f>
        <v>0.00853782285500454</v>
      </c>
      <c r="D202" s="3" t="n">
        <f aca="false">D201-D201*0.001</f>
        <v>0.0902471853575376</v>
      </c>
      <c r="E202" s="3" t="n">
        <f aca="false">E201-E201*0.001</f>
        <v>0.0267394457290306</v>
      </c>
      <c r="F202" s="10" t="n">
        <f aca="false">AVERAGE(E202,G202)</f>
        <v>0.0718292244865275</v>
      </c>
      <c r="G202" s="3" t="n">
        <f aca="false">G201-G201*0.001</f>
        <v>0.116919003244024</v>
      </c>
      <c r="H202" s="10" t="n">
        <f aca="false">AVERAGE(G202,I202)</f>
        <v>0.173153845271204</v>
      </c>
      <c r="I202" s="3" t="n">
        <f aca="false">I201-I201*0.001</f>
        <v>0.229388687298383</v>
      </c>
      <c r="J202" s="10" t="n">
        <f aca="false">AVERAGE(I202,K202)</f>
        <v>0.25193091352692</v>
      </c>
      <c r="K202" s="3" t="n">
        <f aca="false">K201-K201*0.001</f>
        <v>0.274473139755458</v>
      </c>
      <c r="L202" s="10" t="n">
        <f aca="false">AVERAGE(K202,M202)</f>
        <v>0.325526328749941</v>
      </c>
      <c r="M202" s="3" t="n">
        <f aca="false">M201-M201*0.001</f>
        <v>0.376579517744424</v>
      </c>
      <c r="N202" s="10" t="n">
        <f aca="false">($Q202-$M202)/($Q$6-$M$6)*($N$6-$M$6)+$M202</f>
        <v>0.454934638308318</v>
      </c>
      <c r="O202" s="10" t="n">
        <f aca="false">($Q202-$M202)/($Q$6-$M$6)*($O$6-$M$6)+$M202</f>
        <v>0.533289758872212</v>
      </c>
      <c r="P202" s="10" t="n">
        <f aca="false">($Q202-$M202)/($Q$6-$M$6)*($P$6-$M$6)+$M202</f>
        <v>0.611644879436106</v>
      </c>
      <c r="Q202" s="11" t="n">
        <v>0.69</v>
      </c>
      <c r="R202" s="10" t="n">
        <f aca="false">($U202-$Q202)/($U$6-$Q$6)*($R$6-$Q$6)+$Q202</f>
        <v>0.875</v>
      </c>
      <c r="S202" s="10" t="n">
        <f aca="false">($U202-$Q202)/($U$6-$Q$6)*($S$6-$Q$6)+$Q202</f>
        <v>1.06</v>
      </c>
      <c r="T202" s="10" t="n">
        <f aca="false">($U202-$Q202)/($U$6-$Q$6)*($T$6-$Q$6)+$Q202</f>
        <v>1.245</v>
      </c>
      <c r="U202" s="11" t="n">
        <v>1.43</v>
      </c>
      <c r="V202" s="10" t="n">
        <f aca="false">($Y202-$U202)/($Y$6-$U$6)*($V$6-$U$6)+$U202</f>
        <v>1.66</v>
      </c>
      <c r="W202" s="10" t="n">
        <f aca="false">($Y202-$U202)/($Y$6-$U$6)*($W$6-$U$6)+$U202</f>
        <v>1.89</v>
      </c>
      <c r="X202" s="10" t="n">
        <f aca="false">($Y202-$U202)/($Y$6-$U$6)*($X$6-$U$6)+$U202</f>
        <v>2.12</v>
      </c>
      <c r="Y202" s="11" t="n">
        <v>2.35</v>
      </c>
      <c r="Z202" s="10" t="n">
        <f aca="false">($AC202-$Y202)/($AC$6-$Y$6)*($Z$6-$Y$6)+$Y202</f>
        <v>2.6275</v>
      </c>
      <c r="AA202" s="10" t="n">
        <f aca="false">($AC202-$Y202)/($AC$6-$Y$6)*($AA$6-$Y$6)+$Y202</f>
        <v>2.905</v>
      </c>
      <c r="AB202" s="10" t="n">
        <f aca="false">($AC202-$Y202)/($AC$6-$Y$6)*($AB$6-$Y$6)+$Y202</f>
        <v>3.1825</v>
      </c>
      <c r="AC202" s="11" t="n">
        <v>3.46</v>
      </c>
      <c r="AD202" s="10" t="n">
        <f aca="false">($AG202-$AC202)/($AG$6-$AC$6)*($AD$6-$AC$6)+$AC202</f>
        <v>3.775</v>
      </c>
      <c r="AE202" s="10" t="n">
        <f aca="false">($AG202-$AC202)/($AG$6-$AC$6)*($AE$6-$AC$6)+$AC202</f>
        <v>4.09</v>
      </c>
      <c r="AF202" s="10" t="n">
        <f aca="false">($AG202-$AC202)/($AG$6-$AC$6)*($AF$6-$AC$6)+$AC202</f>
        <v>4.405</v>
      </c>
      <c r="AG202" s="11" t="n">
        <v>4.72</v>
      </c>
      <c r="AH202" s="10" t="n">
        <f aca="false">($AG202-$AC202)/($AG$6-$AC$6)*($AH$6-$AC$6)+$AC202</f>
        <v>5.035</v>
      </c>
      <c r="AI202" s="10" t="n">
        <f aca="false">($AG202-$AC202)/($AG$6-$AC$6)*($AI$6-$AC$6)+$AC202</f>
        <v>5.35</v>
      </c>
      <c r="AJ202" s="10" t="n">
        <f aca="false">($AG202-$AC202)/($AG$6-$AC$6)*($AJ$6-$AC$6)+$AC202</f>
        <v>5.665</v>
      </c>
    </row>
    <row r="203" customFormat="false" ht="12.75" hidden="false" customHeight="false" outlineLevel="0" collapsed="false">
      <c r="A203" s="8" t="n">
        <v>19.6</v>
      </c>
      <c r="B203" s="10" t="n">
        <f aca="false">C203/2</f>
        <v>0.00426464251607477</v>
      </c>
      <c r="C203" s="3" t="n">
        <f aca="false">C202-C202*0.001</f>
        <v>0.00852928503214954</v>
      </c>
      <c r="D203" s="3" t="n">
        <f aca="false">D202-D202*0.001</f>
        <v>0.09015693817218</v>
      </c>
      <c r="E203" s="3" t="n">
        <f aca="false">E202-E202*0.001</f>
        <v>0.0267127062833015</v>
      </c>
      <c r="F203" s="10" t="n">
        <f aca="false">AVERAGE(E203,G203)</f>
        <v>0.071757395262041</v>
      </c>
      <c r="G203" s="3" t="n">
        <f aca="false">G202-G202*0.001</f>
        <v>0.11680208424078</v>
      </c>
      <c r="H203" s="10" t="n">
        <f aca="false">AVERAGE(G203,I203)</f>
        <v>0.172980691425933</v>
      </c>
      <c r="I203" s="3" t="n">
        <f aca="false">I202-I202*0.001</f>
        <v>0.229159298611085</v>
      </c>
      <c r="J203" s="10" t="n">
        <f aca="false">AVERAGE(I203,K203)</f>
        <v>0.251678982613394</v>
      </c>
      <c r="K203" s="3" t="n">
        <f aca="false">K202-K202*0.001</f>
        <v>0.274198666615702</v>
      </c>
      <c r="L203" s="10" t="n">
        <f aca="false">AVERAGE(K203,M203)</f>
        <v>0.325200802421191</v>
      </c>
      <c r="M203" s="3" t="n">
        <f aca="false">M202-M202*0.001</f>
        <v>0.37620293822668</v>
      </c>
      <c r="N203" s="10" t="n">
        <f aca="false">($Q203-$M203)/($Q$6-$M$6)*($N$6-$M$6)+$M203</f>
        <v>0.45465220367001</v>
      </c>
      <c r="O203" s="10" t="n">
        <f aca="false">($Q203-$M203)/($Q$6-$M$6)*($O$6-$M$6)+$M203</f>
        <v>0.53310146911334</v>
      </c>
      <c r="P203" s="10" t="n">
        <f aca="false">($Q203-$M203)/($Q$6-$M$6)*($P$6-$M$6)+$M203</f>
        <v>0.61155073455667</v>
      </c>
      <c r="Q203" s="11" t="n">
        <v>0.69</v>
      </c>
      <c r="R203" s="10" t="n">
        <f aca="false">($U203-$Q203)/($U$6-$Q$6)*($R$6-$Q$6)+$Q203</f>
        <v>0.87</v>
      </c>
      <c r="S203" s="10" t="n">
        <f aca="false">($U203-$Q203)/($U$6-$Q$6)*($S$6-$Q$6)+$Q203</f>
        <v>1.05</v>
      </c>
      <c r="T203" s="10" t="n">
        <f aca="false">($U203-$Q203)/($U$6-$Q$6)*($T$6-$Q$6)+$Q203</f>
        <v>1.23</v>
      </c>
      <c r="U203" s="11" t="n">
        <v>1.41</v>
      </c>
      <c r="V203" s="10" t="n">
        <f aca="false">($Y203-$U203)/($Y$6-$U$6)*($V$6-$U$6)+$U203</f>
        <v>1.6425</v>
      </c>
      <c r="W203" s="10" t="n">
        <f aca="false">($Y203-$U203)/($Y$6-$U$6)*($W$6-$U$6)+$U203</f>
        <v>1.875</v>
      </c>
      <c r="X203" s="10" t="n">
        <f aca="false">($Y203-$U203)/($Y$6-$U$6)*($X$6-$U$6)+$U203</f>
        <v>2.1075</v>
      </c>
      <c r="Y203" s="11" t="n">
        <v>2.34</v>
      </c>
      <c r="Z203" s="10" t="n">
        <f aca="false">($AC203-$Y203)/($AC$6-$Y$6)*($Z$6-$Y$6)+$Y203</f>
        <v>2.615</v>
      </c>
      <c r="AA203" s="10" t="n">
        <f aca="false">($AC203-$Y203)/($AC$6-$Y$6)*($AA$6-$Y$6)+$Y203</f>
        <v>2.89</v>
      </c>
      <c r="AB203" s="10" t="n">
        <f aca="false">($AC203-$Y203)/($AC$6-$Y$6)*($AB$6-$Y$6)+$Y203</f>
        <v>3.165</v>
      </c>
      <c r="AC203" s="11" t="n">
        <v>3.44</v>
      </c>
      <c r="AD203" s="10" t="n">
        <f aca="false">($AG203-$AC203)/($AG$6-$AC$6)*($AD$6-$AC$6)+$AC203</f>
        <v>3.7525</v>
      </c>
      <c r="AE203" s="10" t="n">
        <f aca="false">($AG203-$AC203)/($AG$6-$AC$6)*($AE$6-$AC$6)+$AC203</f>
        <v>4.065</v>
      </c>
      <c r="AF203" s="10" t="n">
        <f aca="false">($AG203-$AC203)/($AG$6-$AC$6)*($AF$6-$AC$6)+$AC203</f>
        <v>4.3775</v>
      </c>
      <c r="AG203" s="11" t="n">
        <v>4.69</v>
      </c>
      <c r="AH203" s="10" t="n">
        <f aca="false">($AG203-$AC203)/($AG$6-$AC$6)*($AH$6-$AC$6)+$AC203</f>
        <v>5.0025</v>
      </c>
      <c r="AI203" s="10" t="n">
        <f aca="false">($AG203-$AC203)/($AG$6-$AC$6)*($AI$6-$AC$6)+$AC203</f>
        <v>5.315</v>
      </c>
      <c r="AJ203" s="10" t="n">
        <f aca="false">($AG203-$AC203)/($AG$6-$AC$6)*($AJ$6-$AC$6)+$AC203</f>
        <v>5.6275</v>
      </c>
    </row>
    <row r="204" customFormat="false" ht="12.75" hidden="false" customHeight="false" outlineLevel="0" collapsed="false">
      <c r="A204" s="8" t="n">
        <v>19.7</v>
      </c>
      <c r="B204" s="10" t="n">
        <f aca="false">C204/2</f>
        <v>0.0042603778735587</v>
      </c>
      <c r="C204" s="3" t="n">
        <f aca="false">C203-C203*0.001</f>
        <v>0.00852075574711739</v>
      </c>
      <c r="D204" s="3" t="n">
        <f aca="false">D203-D203*0.001</f>
        <v>0.0900667812340079</v>
      </c>
      <c r="E204" s="3" t="n">
        <f aca="false">E203-E203*0.001</f>
        <v>0.0266859935770182</v>
      </c>
      <c r="F204" s="10" t="n">
        <f aca="false">AVERAGE(E204,G204)</f>
        <v>0.0716856378667789</v>
      </c>
      <c r="G204" s="3" t="n">
        <f aca="false">G203-G203*0.001</f>
        <v>0.11668528215654</v>
      </c>
      <c r="H204" s="10" t="n">
        <f aca="false">AVERAGE(G204,I204)</f>
        <v>0.172807710734507</v>
      </c>
      <c r="I204" s="3" t="n">
        <f aca="false">I203-I203*0.001</f>
        <v>0.228930139312474</v>
      </c>
      <c r="J204" s="10" t="n">
        <f aca="false">AVERAGE(I204,K204)</f>
        <v>0.25142730363078</v>
      </c>
      <c r="K204" s="3" t="n">
        <f aca="false">K203-K203*0.001</f>
        <v>0.273924467949087</v>
      </c>
      <c r="L204" s="10" t="n">
        <f aca="false">AVERAGE(K204,M204)</f>
        <v>0.32487560161877</v>
      </c>
      <c r="M204" s="3" t="n">
        <f aca="false">M203-M203*0.001</f>
        <v>0.375826735288453</v>
      </c>
      <c r="N204" s="10" t="n">
        <f aca="false">($Q204-$M204)/($Q$6-$M$6)*($N$6-$M$6)+$M204</f>
        <v>0.45187005146634</v>
      </c>
      <c r="O204" s="10" t="n">
        <f aca="false">($Q204-$M204)/($Q$6-$M$6)*($O$6-$M$6)+$M204</f>
        <v>0.527913367644227</v>
      </c>
      <c r="P204" s="10" t="n">
        <f aca="false">($Q204-$M204)/($Q$6-$M$6)*($P$6-$M$6)+$M204</f>
        <v>0.603956683822113</v>
      </c>
      <c r="Q204" s="11" t="n">
        <v>0.68</v>
      </c>
      <c r="R204" s="10" t="n">
        <f aca="false">($U204-$Q204)/($U$6-$Q$6)*($R$6-$Q$6)+$Q204</f>
        <v>0.86</v>
      </c>
      <c r="S204" s="10" t="n">
        <f aca="false">($U204-$Q204)/($U$6-$Q$6)*($S$6-$Q$6)+$Q204</f>
        <v>1.04</v>
      </c>
      <c r="T204" s="10" t="n">
        <f aca="false">($U204-$Q204)/($U$6-$Q$6)*($T$6-$Q$6)+$Q204</f>
        <v>1.22</v>
      </c>
      <c r="U204" s="11" t="n">
        <v>1.4</v>
      </c>
      <c r="V204" s="10" t="n">
        <f aca="false">($Y204-$U204)/($Y$6-$U$6)*($V$6-$U$6)+$U204</f>
        <v>1.63</v>
      </c>
      <c r="W204" s="10" t="n">
        <f aca="false">($Y204-$U204)/($Y$6-$U$6)*($W$6-$U$6)+$U204</f>
        <v>1.86</v>
      </c>
      <c r="X204" s="10" t="n">
        <f aca="false">($Y204-$U204)/($Y$6-$U$6)*($X$6-$U$6)+$U204</f>
        <v>2.09</v>
      </c>
      <c r="Y204" s="11" t="n">
        <v>2.32</v>
      </c>
      <c r="Z204" s="10" t="n">
        <f aca="false">($AC204-$Y204)/($AC$6-$Y$6)*($Z$6-$Y$6)+$Y204</f>
        <v>2.5925</v>
      </c>
      <c r="AA204" s="10" t="n">
        <f aca="false">($AC204-$Y204)/($AC$6-$Y$6)*($AA$6-$Y$6)+$Y204</f>
        <v>2.865</v>
      </c>
      <c r="AB204" s="10" t="n">
        <f aca="false">($AC204-$Y204)/($AC$6-$Y$6)*($AB$6-$Y$6)+$Y204</f>
        <v>3.1375</v>
      </c>
      <c r="AC204" s="11" t="n">
        <v>3.41</v>
      </c>
      <c r="AD204" s="10" t="n">
        <f aca="false">($AG204-$AC204)/($AG$6-$AC$6)*($AD$6-$AC$6)+$AC204</f>
        <v>3.7225</v>
      </c>
      <c r="AE204" s="10" t="n">
        <f aca="false">($AG204-$AC204)/($AG$6-$AC$6)*($AE$6-$AC$6)+$AC204</f>
        <v>4.035</v>
      </c>
      <c r="AF204" s="10" t="n">
        <f aca="false">($AG204-$AC204)/($AG$6-$AC$6)*($AF$6-$AC$6)+$AC204</f>
        <v>4.3475</v>
      </c>
      <c r="AG204" s="11" t="n">
        <v>4.66</v>
      </c>
      <c r="AH204" s="10" t="n">
        <f aca="false">($AG204-$AC204)/($AG$6-$AC$6)*($AH$6-$AC$6)+$AC204</f>
        <v>4.9725</v>
      </c>
      <c r="AI204" s="10" t="n">
        <f aca="false">($AG204-$AC204)/($AG$6-$AC$6)*($AI$6-$AC$6)+$AC204</f>
        <v>5.285</v>
      </c>
      <c r="AJ204" s="10" t="n">
        <f aca="false">($AG204-$AC204)/($AG$6-$AC$6)*($AJ$6-$AC$6)+$AC204</f>
        <v>5.5975</v>
      </c>
    </row>
    <row r="205" customFormat="false" ht="12.75" hidden="false" customHeight="false" outlineLevel="0" collapsed="false">
      <c r="A205" s="8" t="n">
        <v>19.8</v>
      </c>
      <c r="B205" s="10" t="n">
        <f aca="false">C205/2</f>
        <v>0.00425611749568514</v>
      </c>
      <c r="C205" s="3" t="n">
        <f aca="false">C204-C204*0.001</f>
        <v>0.00851223499137027</v>
      </c>
      <c r="D205" s="3" t="n">
        <f aca="false">D204-D204*0.001</f>
        <v>0.0899767144527739</v>
      </c>
      <c r="E205" s="3" t="n">
        <f aca="false">E204-E204*0.001</f>
        <v>0.0266593075834412</v>
      </c>
      <c r="F205" s="10" t="n">
        <f aca="false">AVERAGE(E205,G205)</f>
        <v>0.0716139522289121</v>
      </c>
      <c r="G205" s="3" t="n">
        <f aca="false">G204-G204*0.001</f>
        <v>0.116568596874383</v>
      </c>
      <c r="H205" s="10" t="n">
        <f aca="false">AVERAGE(G205,I205)</f>
        <v>0.172634903023772</v>
      </c>
      <c r="I205" s="3" t="n">
        <f aca="false">I204-I204*0.001</f>
        <v>0.228701209173161</v>
      </c>
      <c r="J205" s="10" t="n">
        <f aca="false">AVERAGE(I205,K205)</f>
        <v>0.251175876327149</v>
      </c>
      <c r="K205" s="3" t="n">
        <f aca="false">K204-K204*0.001</f>
        <v>0.273650543481137</v>
      </c>
      <c r="L205" s="10" t="n">
        <f aca="false">AVERAGE(K205,M205)</f>
        <v>0.324550726017151</v>
      </c>
      <c r="M205" s="3" t="n">
        <f aca="false">M204-M204*0.001</f>
        <v>0.375450908553164</v>
      </c>
      <c r="N205" s="10" t="n">
        <f aca="false">($Q205-$M205)/($Q$6-$M$6)*($N$6-$M$6)+$M205</f>
        <v>0.449088181414873</v>
      </c>
      <c r="O205" s="10" t="n">
        <f aca="false">($Q205-$M205)/($Q$6-$M$6)*($O$6-$M$6)+$M205</f>
        <v>0.522725454276582</v>
      </c>
      <c r="P205" s="10" t="n">
        <f aca="false">($Q205-$M205)/($Q$6-$M$6)*($P$6-$M$6)+$M205</f>
        <v>0.596362727138291</v>
      </c>
      <c r="Q205" s="11" t="n">
        <v>0.67</v>
      </c>
      <c r="R205" s="10" t="n">
        <f aca="false">($U205-$Q205)/($U$6-$Q$6)*($R$6-$Q$6)+$Q205</f>
        <v>0.8475</v>
      </c>
      <c r="S205" s="10" t="n">
        <f aca="false">($U205-$Q205)/($U$6-$Q$6)*($S$6-$Q$6)+$Q205</f>
        <v>1.025</v>
      </c>
      <c r="T205" s="10" t="n">
        <f aca="false">($U205-$Q205)/($U$6-$Q$6)*($T$6-$Q$6)+$Q205</f>
        <v>1.2025</v>
      </c>
      <c r="U205" s="11" t="n">
        <v>1.38</v>
      </c>
      <c r="V205" s="10" t="n">
        <f aca="false">($Y205-$U205)/($Y$6-$U$6)*($V$6-$U$6)+$U205</f>
        <v>1.61</v>
      </c>
      <c r="W205" s="10" t="n">
        <f aca="false">($Y205-$U205)/($Y$6-$U$6)*($W$6-$U$6)+$U205</f>
        <v>1.84</v>
      </c>
      <c r="X205" s="10" t="n">
        <f aca="false">($Y205-$U205)/($Y$6-$U$6)*($X$6-$U$6)+$U205</f>
        <v>2.07</v>
      </c>
      <c r="Y205" s="11" t="n">
        <v>2.3</v>
      </c>
      <c r="Z205" s="10" t="n">
        <f aca="false">($AC205-$Y205)/($AC$6-$Y$6)*($Z$6-$Y$6)+$Y205</f>
        <v>2.5725</v>
      </c>
      <c r="AA205" s="10" t="n">
        <f aca="false">($AC205-$Y205)/($AC$6-$Y$6)*($AA$6-$Y$6)+$Y205</f>
        <v>2.845</v>
      </c>
      <c r="AB205" s="10" t="n">
        <f aca="false">($AC205-$Y205)/($AC$6-$Y$6)*($AB$6-$Y$6)+$Y205</f>
        <v>3.1175</v>
      </c>
      <c r="AC205" s="11" t="n">
        <v>3.39</v>
      </c>
      <c r="AD205" s="10" t="n">
        <f aca="false">($AG205-$AC205)/($AG$6-$AC$6)*($AD$6-$AC$6)+$AC205</f>
        <v>3.7</v>
      </c>
      <c r="AE205" s="10" t="n">
        <f aca="false">($AG205-$AC205)/($AG$6-$AC$6)*($AE$6-$AC$6)+$AC205</f>
        <v>4.01</v>
      </c>
      <c r="AF205" s="10" t="n">
        <f aca="false">($AG205-$AC205)/($AG$6-$AC$6)*($AF$6-$AC$6)+$AC205</f>
        <v>4.32</v>
      </c>
      <c r="AG205" s="11" t="n">
        <v>4.63</v>
      </c>
      <c r="AH205" s="10" t="n">
        <f aca="false">($AG205-$AC205)/($AG$6-$AC$6)*($AH$6-$AC$6)+$AC205</f>
        <v>4.94</v>
      </c>
      <c r="AI205" s="10" t="n">
        <f aca="false">($AG205-$AC205)/($AG$6-$AC$6)*($AI$6-$AC$6)+$AC205</f>
        <v>5.25</v>
      </c>
      <c r="AJ205" s="10" t="n">
        <f aca="false">($AG205-$AC205)/($AG$6-$AC$6)*($AJ$6-$AC$6)+$AC205</f>
        <v>5.56</v>
      </c>
    </row>
    <row r="206" customFormat="false" ht="12.75" hidden="false" customHeight="false" outlineLevel="0" collapsed="false">
      <c r="A206" s="8" t="n">
        <v>19.9</v>
      </c>
      <c r="B206" s="10" t="n">
        <f aca="false">C206/2</f>
        <v>0.00425186137818945</v>
      </c>
      <c r="C206" s="3" t="n">
        <f aca="false">C205-C205*0.001</f>
        <v>0.0085037227563789</v>
      </c>
      <c r="D206" s="3" t="n">
        <f aca="false">D205-D205*0.001</f>
        <v>0.0898867377383211</v>
      </c>
      <c r="E206" s="3" t="n">
        <f aca="false">E205-E205*0.001</f>
        <v>0.0266326482758578</v>
      </c>
      <c r="F206" s="10" t="n">
        <f aca="false">AVERAGE(E206,G206)</f>
        <v>0.0715423382766832</v>
      </c>
      <c r="G206" s="3" t="n">
        <f aca="false">G205-G205*0.001</f>
        <v>0.116452028277509</v>
      </c>
      <c r="H206" s="10" t="n">
        <f aca="false">AVERAGE(G206,I206)</f>
        <v>0.172462268120748</v>
      </c>
      <c r="I206" s="3" t="n">
        <f aca="false">I205-I205*0.001</f>
        <v>0.228472507963988</v>
      </c>
      <c r="J206" s="10" t="n">
        <f aca="false">AVERAGE(I206,K206)</f>
        <v>0.250924700450822</v>
      </c>
      <c r="K206" s="3" t="n">
        <f aca="false">K205-K205*0.001</f>
        <v>0.273376892937656</v>
      </c>
      <c r="L206" s="10" t="n">
        <f aca="false">AVERAGE(K206,M206)</f>
        <v>0.324226175291134</v>
      </c>
      <c r="M206" s="3" t="n">
        <f aca="false">M205-M205*0.001</f>
        <v>0.375075457644611</v>
      </c>
      <c r="N206" s="10" t="n">
        <f aca="false">($Q206-$M206)/($Q$6-$M$6)*($N$6-$M$6)+$M206</f>
        <v>0.446306593233458</v>
      </c>
      <c r="O206" s="10" t="n">
        <f aca="false">($Q206-$M206)/($Q$6-$M$6)*($O$6-$M$6)+$M206</f>
        <v>0.517537728822306</v>
      </c>
      <c r="P206" s="10" t="n">
        <f aca="false">($Q206-$M206)/($Q$6-$M$6)*($P$6-$M$6)+$M206</f>
        <v>0.588768864411153</v>
      </c>
      <c r="Q206" s="11" t="n">
        <v>0.66</v>
      </c>
      <c r="R206" s="10" t="n">
        <f aca="false">($U206-$Q206)/($U$6-$Q$6)*($R$6-$Q$6)+$Q206</f>
        <v>0.8375</v>
      </c>
      <c r="S206" s="10" t="n">
        <f aca="false">($U206-$Q206)/($U$6-$Q$6)*($S$6-$Q$6)+$Q206</f>
        <v>1.015</v>
      </c>
      <c r="T206" s="10" t="n">
        <f aca="false">($U206-$Q206)/($U$6-$Q$6)*($T$6-$Q$6)+$Q206</f>
        <v>1.1925</v>
      </c>
      <c r="U206" s="11" t="n">
        <v>1.37</v>
      </c>
      <c r="V206" s="10" t="n">
        <f aca="false">($Y206-$U206)/($Y$6-$U$6)*($V$6-$U$6)+$U206</f>
        <v>1.5975</v>
      </c>
      <c r="W206" s="10" t="n">
        <f aca="false">($Y206-$U206)/($Y$6-$U$6)*($W$6-$U$6)+$U206</f>
        <v>1.825</v>
      </c>
      <c r="X206" s="10" t="n">
        <f aca="false">($Y206-$U206)/($Y$6-$U$6)*($X$6-$U$6)+$U206</f>
        <v>2.0525</v>
      </c>
      <c r="Y206" s="11" t="n">
        <v>2.28</v>
      </c>
      <c r="Z206" s="10" t="n">
        <f aca="false">($AC206-$Y206)/($AC$6-$Y$6)*($Z$6-$Y$6)+$Y206</f>
        <v>2.55</v>
      </c>
      <c r="AA206" s="10" t="n">
        <f aca="false">($AC206-$Y206)/($AC$6-$Y$6)*($AA$6-$Y$6)+$Y206</f>
        <v>2.82</v>
      </c>
      <c r="AB206" s="10" t="n">
        <f aca="false">($AC206-$Y206)/($AC$6-$Y$6)*($AB$6-$Y$6)+$Y206</f>
        <v>3.09</v>
      </c>
      <c r="AC206" s="11" t="n">
        <v>3.36</v>
      </c>
      <c r="AD206" s="10" t="n">
        <f aca="false">($AG206-$AC206)/($AG$6-$AC$6)*($AD$6-$AC$6)+$AC206</f>
        <v>3.67</v>
      </c>
      <c r="AE206" s="10" t="n">
        <f aca="false">($AG206-$AC206)/($AG$6-$AC$6)*($AE$6-$AC$6)+$AC206</f>
        <v>3.98</v>
      </c>
      <c r="AF206" s="10" t="n">
        <f aca="false">($AG206-$AC206)/($AG$6-$AC$6)*($AF$6-$AC$6)+$AC206</f>
        <v>4.29</v>
      </c>
      <c r="AG206" s="11" t="n">
        <v>4.6</v>
      </c>
      <c r="AH206" s="10" t="n">
        <f aca="false">($AG206-$AC206)/($AG$6-$AC$6)*($AH$6-$AC$6)+$AC206</f>
        <v>4.91</v>
      </c>
      <c r="AI206" s="10" t="n">
        <f aca="false">($AG206-$AC206)/($AG$6-$AC$6)*($AI$6-$AC$6)+$AC206</f>
        <v>5.22</v>
      </c>
      <c r="AJ206" s="10" t="n">
        <f aca="false">($AG206-$AC206)/($AG$6-$AC$6)*($AJ$6-$AC$6)+$AC206</f>
        <v>5.53</v>
      </c>
    </row>
    <row r="207" customFormat="false" ht="12.75" hidden="false" customHeight="false" outlineLevel="0" collapsed="false">
      <c r="A207" s="8" t="n">
        <v>20</v>
      </c>
      <c r="B207" s="10" t="n">
        <f aca="false">C207/2</f>
        <v>0.00424760951681126</v>
      </c>
      <c r="C207" s="3" t="n">
        <f aca="false">C206-C206*0.001</f>
        <v>0.00849521903362252</v>
      </c>
      <c r="D207" s="3" t="n">
        <f aca="false">D206-D206*0.001</f>
        <v>0.0897968510005827</v>
      </c>
      <c r="E207" s="3" t="n">
        <f aca="false">E206-E206*0.001</f>
        <v>0.0266060156275819</v>
      </c>
      <c r="F207" s="10" t="n">
        <f aca="false">AVERAGE(E207,G207)</f>
        <v>0.0714707959384066</v>
      </c>
      <c r="G207" s="3" t="n">
        <f aca="false">G206-G206*0.001</f>
        <v>0.116335576249231</v>
      </c>
      <c r="H207" s="10" t="n">
        <f aca="false">AVERAGE(G207,I207)</f>
        <v>0.172289805852628</v>
      </c>
      <c r="I207" s="3" t="n">
        <f aca="false">I206-I206*0.001</f>
        <v>0.228244035456024</v>
      </c>
      <c r="J207" s="10" t="n">
        <f aca="false">AVERAGE(I207,K207)</f>
        <v>0.250673775750371</v>
      </c>
      <c r="K207" s="3" t="n">
        <f aca="false">K206-K206*0.001</f>
        <v>0.273103516044719</v>
      </c>
      <c r="L207" s="10" t="n">
        <f aca="false">AVERAGE(K207,M207)</f>
        <v>0.323901949115843</v>
      </c>
      <c r="M207" s="3" t="n">
        <f aca="false">M206-M206*0.001</f>
        <v>0.374700382186967</v>
      </c>
      <c r="N207" s="10" t="n">
        <f aca="false">($Q207-$M207)/($Q$6-$M$6)*($N$6-$M$6)+$M207</f>
        <v>0.443525286640225</v>
      </c>
      <c r="O207" s="10" t="n">
        <f aca="false">($Q207-$M207)/($Q$6-$M$6)*($O$6-$M$6)+$M207</f>
        <v>0.512350191093483</v>
      </c>
      <c r="P207" s="10" t="n">
        <f aca="false">($Q207-$M207)/($Q$6-$M$6)*($P$6-$M$6)+$M207</f>
        <v>0.581175095546742</v>
      </c>
      <c r="Q207" s="11" t="n">
        <v>0.65</v>
      </c>
      <c r="R207" s="10" t="n">
        <f aca="false">($U207-$Q207)/($U$6-$Q$6)*($R$6-$Q$6)+$Q207</f>
        <v>0.8275</v>
      </c>
      <c r="S207" s="10" t="n">
        <f aca="false">($U207-$Q207)/($U$6-$Q$6)*($S$6-$Q$6)+$Q207</f>
        <v>1.005</v>
      </c>
      <c r="T207" s="10" t="n">
        <f aca="false">($U207-$Q207)/($U$6-$Q$6)*($T$6-$Q$6)+$Q207</f>
        <v>1.1825</v>
      </c>
      <c r="U207" s="11" t="n">
        <v>1.36</v>
      </c>
      <c r="V207" s="10" t="n">
        <f aca="false">($Y207-$U207)/($Y$6-$U$6)*($V$6-$U$6)+$U207</f>
        <v>1.585</v>
      </c>
      <c r="W207" s="10" t="n">
        <f aca="false">($Y207-$U207)/($Y$6-$U$6)*($W$6-$U$6)+$U207</f>
        <v>1.81</v>
      </c>
      <c r="X207" s="10" t="n">
        <f aca="false">($Y207-$U207)/($Y$6-$U$6)*($X$6-$U$6)+$U207</f>
        <v>2.035</v>
      </c>
      <c r="Y207" s="11" t="n">
        <v>2.26</v>
      </c>
      <c r="Z207" s="10" t="n">
        <f aca="false">($AC207-$Y207)/($AC$6-$Y$6)*($Z$6-$Y$6)+$Y207</f>
        <v>2.53</v>
      </c>
      <c r="AA207" s="10" t="n">
        <f aca="false">($AC207-$Y207)/($AC$6-$Y$6)*($AA$6-$Y$6)+$Y207</f>
        <v>2.8</v>
      </c>
      <c r="AB207" s="10" t="n">
        <f aca="false">($AC207-$Y207)/($AC$6-$Y$6)*($AB$6-$Y$6)+$Y207</f>
        <v>3.07</v>
      </c>
      <c r="AC207" s="11" t="n">
        <v>3.34</v>
      </c>
      <c r="AD207" s="10" t="n">
        <f aca="false">($AG207-$AC207)/($AG$6-$AC$6)*($AD$6-$AC$6)+$AC207</f>
        <v>3.6475</v>
      </c>
      <c r="AE207" s="10" t="n">
        <f aca="false">($AG207-$AC207)/($AG$6-$AC$6)*($AE$6-$AC$6)+$AC207</f>
        <v>3.955</v>
      </c>
      <c r="AF207" s="10" t="n">
        <f aca="false">($AG207-$AC207)/($AG$6-$AC$6)*($AF$6-$AC$6)+$AC207</f>
        <v>4.2625</v>
      </c>
      <c r="AG207" s="11" t="n">
        <v>4.57</v>
      </c>
      <c r="AH207" s="10" t="n">
        <f aca="false">($AG207-$AC207)/($AG$6-$AC$6)*($AH$6-$AC$6)+$AC207</f>
        <v>4.8775</v>
      </c>
      <c r="AI207" s="10" t="n">
        <f aca="false">($AG207-$AC207)/($AG$6-$AC$6)*($AI$6-$AC$6)+$AC207</f>
        <v>5.185</v>
      </c>
      <c r="AJ207" s="10" t="n">
        <f aca="false">($AG207-$AC207)/($AG$6-$AC$6)*($AJ$6-$AC$6)+$AC207</f>
        <v>5.4925</v>
      </c>
    </row>
    <row r="208" customFormat="false" ht="12.75" hidden="false" customHeight="false" outlineLevel="0" collapsed="false">
      <c r="A208" s="8" t="n">
        <v>20.1</v>
      </c>
      <c r="B208" s="10" t="n">
        <f aca="false">C208/2</f>
        <v>0.00424336190729445</v>
      </c>
      <c r="C208" s="3" t="n">
        <f aca="false">C207-C207*0.001</f>
        <v>0.0084867238145889</v>
      </c>
      <c r="D208" s="3" t="n">
        <f aca="false">D207-D207*0.001</f>
        <v>0.0897070541495822</v>
      </c>
      <c r="E208" s="3" t="n">
        <f aca="false">E207-E207*0.001</f>
        <v>0.0265794096119543</v>
      </c>
      <c r="F208" s="10" t="n">
        <f aca="false">AVERAGE(E208,G208)</f>
        <v>0.0713993251424681</v>
      </c>
      <c r="G208" s="3" t="n">
        <f aca="false">G207-G207*0.001</f>
        <v>0.116219240672982</v>
      </c>
      <c r="H208" s="10" t="n">
        <f aca="false">AVERAGE(G208,I208)</f>
        <v>0.172117516046775</v>
      </c>
      <c r="I208" s="3" t="n">
        <f aca="false">I207-I207*0.001</f>
        <v>0.228015791420568</v>
      </c>
      <c r="J208" s="10" t="n">
        <f aca="false">AVERAGE(I208,K208)</f>
        <v>0.250423101974621</v>
      </c>
      <c r="K208" s="3" t="n">
        <f aca="false">K207-K207*0.001</f>
        <v>0.272830412528674</v>
      </c>
      <c r="L208" s="10" t="n">
        <f aca="false">AVERAGE(K208,M208)</f>
        <v>0.323578047166727</v>
      </c>
      <c r="M208" s="3" t="n">
        <f aca="false">M207-M207*0.001</f>
        <v>0.37432568180478</v>
      </c>
      <c r="N208" s="10" t="n">
        <f aca="false">($Q208-$M208)/($Q$6-$M$6)*($N$6-$M$6)+$M208</f>
        <v>0.440744261353585</v>
      </c>
      <c r="O208" s="10" t="n">
        <f aca="false">($Q208-$M208)/($Q$6-$M$6)*($O$6-$M$6)+$M208</f>
        <v>0.50716284090239</v>
      </c>
      <c r="P208" s="10" t="n">
        <f aca="false">($Q208-$M208)/($Q$6-$M$6)*($P$6-$M$6)+$M208</f>
        <v>0.573581420451195</v>
      </c>
      <c r="Q208" s="11" t="n">
        <v>0.64</v>
      </c>
      <c r="R208" s="10" t="n">
        <f aca="false">($U208-$Q208)/($U$6-$Q$6)*($R$6-$Q$6)+$Q208</f>
        <v>0.815</v>
      </c>
      <c r="S208" s="10" t="n">
        <f aca="false">($U208-$Q208)/($U$6-$Q$6)*($S$6-$Q$6)+$Q208</f>
        <v>0.99</v>
      </c>
      <c r="T208" s="10" t="n">
        <f aca="false">($U208-$Q208)/($U$6-$Q$6)*($T$6-$Q$6)+$Q208</f>
        <v>1.165</v>
      </c>
      <c r="U208" s="11" t="n">
        <v>1.34</v>
      </c>
      <c r="V208" s="10" t="n">
        <f aca="false">($Y208-$U208)/($Y$6-$U$6)*($V$6-$U$6)+$U208</f>
        <v>1.565</v>
      </c>
      <c r="W208" s="10" t="n">
        <f aca="false">($Y208-$U208)/($Y$6-$U$6)*($W$6-$U$6)+$U208</f>
        <v>1.79</v>
      </c>
      <c r="X208" s="10" t="n">
        <f aca="false">($Y208-$U208)/($Y$6-$U$6)*($X$6-$U$6)+$U208</f>
        <v>2.015</v>
      </c>
      <c r="Y208" s="11" t="n">
        <v>2.24</v>
      </c>
      <c r="Z208" s="10" t="n">
        <f aca="false">($AC208-$Y208)/($AC$6-$Y$6)*($Z$6-$Y$6)+$Y208</f>
        <v>2.51</v>
      </c>
      <c r="AA208" s="10" t="n">
        <f aca="false">($AC208-$Y208)/($AC$6-$Y$6)*($AA$6-$Y$6)+$Y208</f>
        <v>2.78</v>
      </c>
      <c r="AB208" s="10" t="n">
        <f aca="false">($AC208-$Y208)/($AC$6-$Y$6)*($AB$6-$Y$6)+$Y208</f>
        <v>3.05</v>
      </c>
      <c r="AC208" s="11" t="n">
        <v>3.32</v>
      </c>
      <c r="AD208" s="10" t="n">
        <f aca="false">($AG208-$AC208)/($AG$6-$AC$6)*($AD$6-$AC$6)+$AC208</f>
        <v>3.625</v>
      </c>
      <c r="AE208" s="10" t="n">
        <f aca="false">($AG208-$AC208)/($AG$6-$AC$6)*($AE$6-$AC$6)+$AC208</f>
        <v>3.93</v>
      </c>
      <c r="AF208" s="10" t="n">
        <f aca="false">($AG208-$AC208)/($AG$6-$AC$6)*($AF$6-$AC$6)+$AC208</f>
        <v>4.235</v>
      </c>
      <c r="AG208" s="11" t="n">
        <v>4.54</v>
      </c>
      <c r="AH208" s="10" t="n">
        <f aca="false">($AG208-$AC208)/($AG$6-$AC$6)*($AH$6-$AC$6)+$AC208</f>
        <v>4.845</v>
      </c>
      <c r="AI208" s="10" t="n">
        <f aca="false">($AG208-$AC208)/($AG$6-$AC$6)*($AI$6-$AC$6)+$AC208</f>
        <v>5.15</v>
      </c>
      <c r="AJ208" s="10" t="n">
        <f aca="false">($AG208-$AC208)/($AG$6-$AC$6)*($AJ$6-$AC$6)+$AC208</f>
        <v>5.455</v>
      </c>
    </row>
    <row r="209" customFormat="false" ht="12.75" hidden="false" customHeight="false" outlineLevel="0" collapsed="false">
      <c r="A209" s="8" t="n">
        <v>20.2</v>
      </c>
      <c r="B209" s="10" t="n">
        <f aca="false">C209/2</f>
        <v>0.00423911854538716</v>
      </c>
      <c r="C209" s="3" t="n">
        <f aca="false">C208-C208*0.001</f>
        <v>0.00847823709077431</v>
      </c>
      <c r="D209" s="3" t="n">
        <f aca="false">D208-D208*0.001</f>
        <v>0.0896173470954326</v>
      </c>
      <c r="E209" s="3" t="n">
        <f aca="false">E208-E208*0.001</f>
        <v>0.0265528302023424</v>
      </c>
      <c r="F209" s="10" t="n">
        <f aca="false">AVERAGE(E209,G209)</f>
        <v>0.0713279258173257</v>
      </c>
      <c r="G209" s="3" t="n">
        <f aca="false">G208-G208*0.001</f>
        <v>0.116103021432309</v>
      </c>
      <c r="H209" s="10" t="n">
        <f aca="false">AVERAGE(G209,I209)</f>
        <v>0.171945398530728</v>
      </c>
      <c r="I209" s="3" t="n">
        <f aca="false">I208-I208*0.001</f>
        <v>0.227787775629148</v>
      </c>
      <c r="J209" s="10" t="n">
        <f aca="false">AVERAGE(I209,K209)</f>
        <v>0.250172678872646</v>
      </c>
      <c r="K209" s="3" t="n">
        <f aca="false">K208-K208*0.001</f>
        <v>0.272557582116145</v>
      </c>
      <c r="L209" s="10" t="n">
        <f aca="false">AVERAGE(K209,M209)</f>
        <v>0.32325446911956</v>
      </c>
      <c r="M209" s="3" t="n">
        <f aca="false">M208-M208*0.001</f>
        <v>0.373951356122975</v>
      </c>
      <c r="N209" s="10" t="n">
        <f aca="false">($Q209-$M209)/($Q$6-$M$6)*($N$6-$M$6)+$M209</f>
        <v>0.440463517092231</v>
      </c>
      <c r="O209" s="10" t="n">
        <f aca="false">($Q209-$M209)/($Q$6-$M$6)*($O$6-$M$6)+$M209</f>
        <v>0.506975678061488</v>
      </c>
      <c r="P209" s="10" t="n">
        <f aca="false">($Q209-$M209)/($Q$6-$M$6)*($P$6-$M$6)+$M209</f>
        <v>0.573487839030744</v>
      </c>
      <c r="Q209" s="11" t="n">
        <v>0.64</v>
      </c>
      <c r="R209" s="10" t="n">
        <f aca="false">($U209-$Q209)/($U$6-$Q$6)*($R$6-$Q$6)+$Q209</f>
        <v>0.8125</v>
      </c>
      <c r="S209" s="10" t="n">
        <f aca="false">($U209-$Q209)/($U$6-$Q$6)*($S$6-$Q$6)+$Q209</f>
        <v>0.985</v>
      </c>
      <c r="T209" s="10" t="n">
        <f aca="false">($U209-$Q209)/($U$6-$Q$6)*($T$6-$Q$6)+$Q209</f>
        <v>1.1575</v>
      </c>
      <c r="U209" s="11" t="n">
        <v>1.33</v>
      </c>
      <c r="V209" s="10" t="n">
        <f aca="false">($Y209-$U209)/($Y$6-$U$6)*($V$6-$U$6)+$U209</f>
        <v>1.5525</v>
      </c>
      <c r="W209" s="10" t="n">
        <f aca="false">($Y209-$U209)/($Y$6-$U$6)*($W$6-$U$6)+$U209</f>
        <v>1.775</v>
      </c>
      <c r="X209" s="10" t="n">
        <f aca="false">($Y209-$U209)/($Y$6-$U$6)*($X$6-$U$6)+$U209</f>
        <v>1.9975</v>
      </c>
      <c r="Y209" s="11" t="n">
        <v>2.22</v>
      </c>
      <c r="Z209" s="10" t="n">
        <f aca="false">($AC209-$Y209)/($AC$6-$Y$6)*($Z$6-$Y$6)+$Y209</f>
        <v>2.4875</v>
      </c>
      <c r="AA209" s="10" t="n">
        <f aca="false">($AC209-$Y209)/($AC$6-$Y$6)*($AA$6-$Y$6)+$Y209</f>
        <v>2.755</v>
      </c>
      <c r="AB209" s="10" t="n">
        <f aca="false">($AC209-$Y209)/($AC$6-$Y$6)*($AB$6-$Y$6)+$Y209</f>
        <v>3.0225</v>
      </c>
      <c r="AC209" s="11" t="n">
        <v>3.29</v>
      </c>
      <c r="AD209" s="10" t="n">
        <f aca="false">($AG209-$AC209)/($AG$6-$AC$6)*($AD$6-$AC$6)+$AC209</f>
        <v>3.595</v>
      </c>
      <c r="AE209" s="10" t="n">
        <f aca="false">($AG209-$AC209)/($AG$6-$AC$6)*($AE$6-$AC$6)+$AC209</f>
        <v>3.9</v>
      </c>
      <c r="AF209" s="10" t="n">
        <f aca="false">($AG209-$AC209)/($AG$6-$AC$6)*($AF$6-$AC$6)+$AC209</f>
        <v>4.205</v>
      </c>
      <c r="AG209" s="11" t="n">
        <v>4.51</v>
      </c>
      <c r="AH209" s="10" t="n">
        <f aca="false">($AG209-$AC209)/($AG$6-$AC$6)*($AH$6-$AC$6)+$AC209</f>
        <v>4.815</v>
      </c>
      <c r="AI209" s="10" t="n">
        <f aca="false">($AG209-$AC209)/($AG$6-$AC$6)*($AI$6-$AC$6)+$AC209</f>
        <v>5.12</v>
      </c>
      <c r="AJ209" s="10" t="n">
        <f aca="false">($AG209-$AC209)/($AG$6-$AC$6)*($AJ$6-$AC$6)+$AC209</f>
        <v>5.425</v>
      </c>
    </row>
    <row r="210" customFormat="false" ht="12.75" hidden="false" customHeight="false" outlineLevel="0" collapsed="false">
      <c r="A210" s="8" t="n">
        <v>20.3</v>
      </c>
      <c r="B210" s="10" t="n">
        <f aca="false">C210/2</f>
        <v>0.00423487942684177</v>
      </c>
      <c r="C210" s="3" t="n">
        <f aca="false">C209-C209*0.001</f>
        <v>0.00846975885368354</v>
      </c>
      <c r="D210" s="3" t="n">
        <f aca="false">D209-D209*0.001</f>
        <v>0.0895277297483371</v>
      </c>
      <c r="E210" s="3" t="n">
        <f aca="false">E209-E209*0.001</f>
        <v>0.02652627737214</v>
      </c>
      <c r="F210" s="10" t="n">
        <f aca="false">AVERAGE(E210,G210)</f>
        <v>0.0712565978915083</v>
      </c>
      <c r="G210" s="3" t="n">
        <f aca="false">G209-G209*0.001</f>
        <v>0.115986918410877</v>
      </c>
      <c r="H210" s="10" t="n">
        <f aca="false">AVERAGE(G210,I210)</f>
        <v>0.171773453132198</v>
      </c>
      <c r="I210" s="3" t="n">
        <f aca="false">I209-I209*0.001</f>
        <v>0.227559987853518</v>
      </c>
      <c r="J210" s="10" t="n">
        <f aca="false">AVERAGE(I210,K210)</f>
        <v>0.249922506193774</v>
      </c>
      <c r="K210" s="3" t="n">
        <f aca="false">K209-K209*0.001</f>
        <v>0.272285024534029</v>
      </c>
      <c r="L210" s="10" t="n">
        <f aca="false">AVERAGE(K210,M210)</f>
        <v>0.322931214650441</v>
      </c>
      <c r="M210" s="3" t="n">
        <f aca="false">M209-M209*0.001</f>
        <v>0.373577404766852</v>
      </c>
      <c r="N210" s="10" t="n">
        <f aca="false">($Q210-$M210)/($Q$6-$M$6)*($N$6-$M$6)+$M210</f>
        <v>0.437683053575139</v>
      </c>
      <c r="O210" s="10" t="n">
        <f aca="false">($Q210-$M210)/($Q$6-$M$6)*($O$6-$M$6)+$M210</f>
        <v>0.501788702383426</v>
      </c>
      <c r="P210" s="10" t="n">
        <f aca="false">($Q210-$M210)/($Q$6-$M$6)*($P$6-$M$6)+$M210</f>
        <v>0.565894351191713</v>
      </c>
      <c r="Q210" s="11" t="n">
        <v>0.63</v>
      </c>
      <c r="R210" s="10" t="n">
        <f aca="false">($U210-$Q210)/($U$6-$Q$6)*($R$6-$Q$6)+$Q210</f>
        <v>0.8025</v>
      </c>
      <c r="S210" s="10" t="n">
        <f aca="false">($U210-$Q210)/($U$6-$Q$6)*($S$6-$Q$6)+$Q210</f>
        <v>0.975</v>
      </c>
      <c r="T210" s="10" t="n">
        <f aca="false">($U210-$Q210)/($U$6-$Q$6)*($T$6-$Q$6)+$Q210</f>
        <v>1.1475</v>
      </c>
      <c r="U210" s="11" t="n">
        <v>1.32</v>
      </c>
      <c r="V210" s="10" t="n">
        <f aca="false">($Y210-$U210)/($Y$6-$U$6)*($V$6-$U$6)+$U210</f>
        <v>1.54</v>
      </c>
      <c r="W210" s="10" t="n">
        <f aca="false">($Y210-$U210)/($Y$6-$U$6)*($W$6-$U$6)+$U210</f>
        <v>1.76</v>
      </c>
      <c r="X210" s="10" t="n">
        <f aca="false">($Y210-$U210)/($Y$6-$U$6)*($X$6-$U$6)+$U210</f>
        <v>1.98</v>
      </c>
      <c r="Y210" s="11" t="n">
        <v>2.2</v>
      </c>
      <c r="Z210" s="10" t="n">
        <f aca="false">($AC210-$Y210)/($AC$6-$Y$6)*($Z$6-$Y$6)+$Y210</f>
        <v>2.4675</v>
      </c>
      <c r="AA210" s="10" t="n">
        <f aca="false">($AC210-$Y210)/($AC$6-$Y$6)*($AA$6-$Y$6)+$Y210</f>
        <v>2.735</v>
      </c>
      <c r="AB210" s="10" t="n">
        <f aca="false">($AC210-$Y210)/($AC$6-$Y$6)*($AB$6-$Y$6)+$Y210</f>
        <v>3.0025</v>
      </c>
      <c r="AC210" s="11" t="n">
        <v>3.27</v>
      </c>
      <c r="AD210" s="10" t="n">
        <f aca="false">($AG210-$AC210)/($AG$6-$AC$6)*($AD$6-$AC$6)+$AC210</f>
        <v>3.575</v>
      </c>
      <c r="AE210" s="10" t="n">
        <f aca="false">($AG210-$AC210)/($AG$6-$AC$6)*($AE$6-$AC$6)+$AC210</f>
        <v>3.88</v>
      </c>
      <c r="AF210" s="10" t="n">
        <f aca="false">($AG210-$AC210)/($AG$6-$AC$6)*($AF$6-$AC$6)+$AC210</f>
        <v>4.185</v>
      </c>
      <c r="AG210" s="11" t="n">
        <v>4.49</v>
      </c>
      <c r="AH210" s="10" t="n">
        <f aca="false">($AG210-$AC210)/($AG$6-$AC$6)*($AH$6-$AC$6)+$AC210</f>
        <v>4.795</v>
      </c>
      <c r="AI210" s="10" t="n">
        <f aca="false">($AG210-$AC210)/($AG$6-$AC$6)*($AI$6-$AC$6)+$AC210</f>
        <v>5.1</v>
      </c>
      <c r="AJ210" s="10" t="n">
        <f aca="false">($AG210-$AC210)/($AG$6-$AC$6)*($AJ$6-$AC$6)+$AC210</f>
        <v>5.405</v>
      </c>
    </row>
    <row r="211" customFormat="false" ht="12.75" hidden="false" customHeight="false" outlineLevel="0" collapsed="false">
      <c r="A211" s="8" t="n">
        <v>20.4</v>
      </c>
      <c r="B211" s="10" t="n">
        <f aca="false">C211/2</f>
        <v>0.00423064454741493</v>
      </c>
      <c r="C211" s="3" t="n">
        <f aca="false">C210-C210*0.001</f>
        <v>0.00846128909482985</v>
      </c>
      <c r="D211" s="3" t="n">
        <f aca="false">D210-D210*0.001</f>
        <v>0.0894382020185888</v>
      </c>
      <c r="E211" s="3" t="n">
        <f aca="false">E210-E210*0.001</f>
        <v>0.0264997510947679</v>
      </c>
      <c r="F211" s="10" t="n">
        <f aca="false">AVERAGE(E211,G211)</f>
        <v>0.0711853412936168</v>
      </c>
      <c r="G211" s="3" t="n">
        <f aca="false">G210-G210*0.001</f>
        <v>0.115870931492466</v>
      </c>
      <c r="H211" s="10" t="n">
        <f aca="false">AVERAGE(G211,I211)</f>
        <v>0.171601679679065</v>
      </c>
      <c r="I211" s="3" t="n">
        <f aca="false">I210-I210*0.001</f>
        <v>0.227332427865665</v>
      </c>
      <c r="J211" s="10" t="n">
        <f aca="false">AVERAGE(I211,K211)</f>
        <v>0.24967258368758</v>
      </c>
      <c r="K211" s="3" t="n">
        <f aca="false">K210-K210*0.001</f>
        <v>0.272012739509495</v>
      </c>
      <c r="L211" s="10" t="n">
        <f aca="false">AVERAGE(K211,M211)</f>
        <v>0.32260828343579</v>
      </c>
      <c r="M211" s="3" t="n">
        <f aca="false">M210-M210*0.001</f>
        <v>0.373203827362085</v>
      </c>
      <c r="N211" s="10" t="n">
        <f aca="false">($Q211-$M211)/($Q$6-$M$6)*($N$6-$M$6)+$M211</f>
        <v>0.434902870521564</v>
      </c>
      <c r="O211" s="10" t="n">
        <f aca="false">($Q211-$M211)/($Q$6-$M$6)*($O$6-$M$6)+$M211</f>
        <v>0.496601913681043</v>
      </c>
      <c r="P211" s="10" t="n">
        <f aca="false">($Q211-$M211)/($Q$6-$M$6)*($P$6-$M$6)+$M211</f>
        <v>0.558300956840521</v>
      </c>
      <c r="Q211" s="11" t="n">
        <v>0.62</v>
      </c>
      <c r="R211" s="10" t="n">
        <f aca="false">($U211-$Q211)/($U$6-$Q$6)*($R$6-$Q$6)+$Q211</f>
        <v>0.79</v>
      </c>
      <c r="S211" s="10" t="n">
        <f aca="false">($U211-$Q211)/($U$6-$Q$6)*($S$6-$Q$6)+$Q211</f>
        <v>0.96</v>
      </c>
      <c r="T211" s="10" t="n">
        <f aca="false">($U211-$Q211)/($U$6-$Q$6)*($T$6-$Q$6)+$Q211</f>
        <v>1.13</v>
      </c>
      <c r="U211" s="11" t="n">
        <v>1.3</v>
      </c>
      <c r="V211" s="10" t="n">
        <f aca="false">($Y211-$U211)/($Y$6-$U$6)*($V$6-$U$6)+$U211</f>
        <v>1.52</v>
      </c>
      <c r="W211" s="10" t="n">
        <f aca="false">($Y211-$U211)/($Y$6-$U$6)*($W$6-$U$6)+$U211</f>
        <v>1.74</v>
      </c>
      <c r="X211" s="10" t="n">
        <f aca="false">($Y211-$U211)/($Y$6-$U$6)*($X$6-$U$6)+$U211</f>
        <v>1.96</v>
      </c>
      <c r="Y211" s="11" t="n">
        <v>2.18</v>
      </c>
      <c r="Z211" s="10" t="n">
        <f aca="false">($AC211-$Y211)/($AC$6-$Y$6)*($Z$6-$Y$6)+$Y211</f>
        <v>2.4475</v>
      </c>
      <c r="AA211" s="10" t="n">
        <f aca="false">($AC211-$Y211)/($AC$6-$Y$6)*($AA$6-$Y$6)+$Y211</f>
        <v>2.715</v>
      </c>
      <c r="AB211" s="10" t="n">
        <f aca="false">($AC211-$Y211)/($AC$6-$Y$6)*($AB$6-$Y$6)+$Y211</f>
        <v>2.9825</v>
      </c>
      <c r="AC211" s="11" t="n">
        <v>3.25</v>
      </c>
      <c r="AD211" s="10" t="n">
        <f aca="false">($AG211-$AC211)/($AG$6-$AC$6)*($AD$6-$AC$6)+$AC211</f>
        <v>3.5525</v>
      </c>
      <c r="AE211" s="10" t="n">
        <f aca="false">($AG211-$AC211)/($AG$6-$AC$6)*($AE$6-$AC$6)+$AC211</f>
        <v>3.855</v>
      </c>
      <c r="AF211" s="10" t="n">
        <f aca="false">($AG211-$AC211)/($AG$6-$AC$6)*($AF$6-$AC$6)+$AC211</f>
        <v>4.1575</v>
      </c>
      <c r="AG211" s="11" t="n">
        <v>4.46</v>
      </c>
      <c r="AH211" s="10" t="n">
        <f aca="false">($AG211-$AC211)/($AG$6-$AC$6)*($AH$6-$AC$6)+$AC211</f>
        <v>4.7625</v>
      </c>
      <c r="AI211" s="10" t="n">
        <f aca="false">($AG211-$AC211)/($AG$6-$AC$6)*($AI$6-$AC$6)+$AC211</f>
        <v>5.065</v>
      </c>
      <c r="AJ211" s="10" t="n">
        <f aca="false">($AG211-$AC211)/($AG$6-$AC$6)*($AJ$6-$AC$6)+$AC211</f>
        <v>5.3675</v>
      </c>
    </row>
    <row r="212" customFormat="false" ht="12.75" hidden="false" customHeight="false" outlineLevel="0" collapsed="false">
      <c r="A212" s="8" t="n">
        <v>20.5</v>
      </c>
      <c r="B212" s="10" t="n">
        <f aca="false">C212/2</f>
        <v>0.00422641390286751</v>
      </c>
      <c r="C212" s="3" t="n">
        <f aca="false">C211-C211*0.001</f>
        <v>0.00845282780573503</v>
      </c>
      <c r="D212" s="3" t="n">
        <f aca="false">D211-D211*0.001</f>
        <v>0.0893487638165702</v>
      </c>
      <c r="E212" s="3" t="n">
        <f aca="false">E211-E211*0.001</f>
        <v>0.0264732513436731</v>
      </c>
      <c r="F212" s="10" t="n">
        <f aca="false">AVERAGE(E212,G212)</f>
        <v>0.0711141559523232</v>
      </c>
      <c r="G212" s="3" t="n">
        <f aca="false">G211-G211*0.001</f>
        <v>0.115755060560973</v>
      </c>
      <c r="H212" s="10" t="n">
        <f aca="false">AVERAGE(G212,I212)</f>
        <v>0.171430077999386</v>
      </c>
      <c r="I212" s="3" t="n">
        <f aca="false">I211-I211*0.001</f>
        <v>0.227105095437799</v>
      </c>
      <c r="J212" s="10" t="n">
        <f aca="false">AVERAGE(I212,K212)</f>
        <v>0.249422911103892</v>
      </c>
      <c r="K212" s="3" t="n">
        <f aca="false">K211-K211*0.001</f>
        <v>0.271740726769986</v>
      </c>
      <c r="L212" s="10" t="n">
        <f aca="false">AVERAGE(K212,M212)</f>
        <v>0.322285675152354</v>
      </c>
      <c r="M212" s="3" t="n">
        <f aca="false">M211-M211*0.001</f>
        <v>0.372830623534723</v>
      </c>
      <c r="N212" s="10" t="n">
        <f aca="false">($Q212-$M212)/($Q$6-$M$6)*($N$6-$M$6)+$M212</f>
        <v>0.432122967651042</v>
      </c>
      <c r="O212" s="10" t="n">
        <f aca="false">($Q212-$M212)/($Q$6-$M$6)*($O$6-$M$6)+$M212</f>
        <v>0.491415311767362</v>
      </c>
      <c r="P212" s="10" t="n">
        <f aca="false">($Q212-$M212)/($Q$6-$M$6)*($P$6-$M$6)+$M212</f>
        <v>0.550707655883681</v>
      </c>
      <c r="Q212" s="11" t="n">
        <v>0.61</v>
      </c>
      <c r="R212" s="10" t="n">
        <f aca="false">($U212-$Q212)/($U$6-$Q$6)*($R$6-$Q$6)+$Q212</f>
        <v>0.78</v>
      </c>
      <c r="S212" s="10" t="n">
        <f aca="false">($U212-$Q212)/($U$6-$Q$6)*($S$6-$Q$6)+$Q212</f>
        <v>0.95</v>
      </c>
      <c r="T212" s="10" t="n">
        <f aca="false">($U212-$Q212)/($U$6-$Q$6)*($T$6-$Q$6)+$Q212</f>
        <v>1.12</v>
      </c>
      <c r="U212" s="11" t="n">
        <v>1.29</v>
      </c>
      <c r="V212" s="10" t="n">
        <f aca="false">($Y212-$U212)/($Y$6-$U$6)*($V$6-$U$6)+$U212</f>
        <v>1.51</v>
      </c>
      <c r="W212" s="10" t="n">
        <f aca="false">($Y212-$U212)/($Y$6-$U$6)*($W$6-$U$6)+$U212</f>
        <v>1.73</v>
      </c>
      <c r="X212" s="10" t="n">
        <f aca="false">($Y212-$U212)/($Y$6-$U$6)*($X$6-$U$6)+$U212</f>
        <v>1.95</v>
      </c>
      <c r="Y212" s="11" t="n">
        <v>2.17</v>
      </c>
      <c r="Z212" s="10" t="n">
        <f aca="false">($AC212-$Y212)/($AC$6-$Y$6)*($Z$6-$Y$6)+$Y212</f>
        <v>2.4325</v>
      </c>
      <c r="AA212" s="10" t="n">
        <f aca="false">($AC212-$Y212)/($AC$6-$Y$6)*($AA$6-$Y$6)+$Y212</f>
        <v>2.695</v>
      </c>
      <c r="AB212" s="10" t="n">
        <f aca="false">($AC212-$Y212)/($AC$6-$Y$6)*($AB$6-$Y$6)+$Y212</f>
        <v>2.9575</v>
      </c>
      <c r="AC212" s="11" t="n">
        <v>3.22</v>
      </c>
      <c r="AD212" s="10" t="n">
        <f aca="false">($AG212-$AC212)/($AG$6-$AC$6)*($AD$6-$AC$6)+$AC212</f>
        <v>3.5225</v>
      </c>
      <c r="AE212" s="10" t="n">
        <f aca="false">($AG212-$AC212)/($AG$6-$AC$6)*($AE$6-$AC$6)+$AC212</f>
        <v>3.825</v>
      </c>
      <c r="AF212" s="10" t="n">
        <f aca="false">($AG212-$AC212)/($AG$6-$AC$6)*($AF$6-$AC$6)+$AC212</f>
        <v>4.1275</v>
      </c>
      <c r="AG212" s="11" t="n">
        <v>4.43</v>
      </c>
      <c r="AH212" s="10" t="n">
        <f aca="false">($AG212-$AC212)/($AG$6-$AC$6)*($AH$6-$AC$6)+$AC212</f>
        <v>4.7325</v>
      </c>
      <c r="AI212" s="10" t="n">
        <f aca="false">($AG212-$AC212)/($AG$6-$AC$6)*($AI$6-$AC$6)+$AC212</f>
        <v>5.035</v>
      </c>
      <c r="AJ212" s="10" t="n">
        <f aca="false">($AG212-$AC212)/($AG$6-$AC$6)*($AJ$6-$AC$6)+$AC212</f>
        <v>5.3375</v>
      </c>
    </row>
    <row r="213" customFormat="false" ht="12.75" hidden="false" customHeight="false" outlineLevel="0" collapsed="false">
      <c r="A213" s="8" t="n">
        <v>20.6</v>
      </c>
      <c r="B213" s="10" t="n">
        <f aca="false">C213/2</f>
        <v>0.00422218748896465</v>
      </c>
      <c r="C213" s="3" t="n">
        <f aca="false">C212-C212*0.001</f>
        <v>0.00844437497792929</v>
      </c>
      <c r="D213" s="3" t="n">
        <f aca="false">D212-D212*0.001</f>
        <v>0.0892594150527536</v>
      </c>
      <c r="E213" s="3" t="n">
        <f aca="false">E212-E212*0.001</f>
        <v>0.0264467780923294</v>
      </c>
      <c r="F213" s="10" t="n">
        <f aca="false">AVERAGE(E213,G213)</f>
        <v>0.0710430417963709</v>
      </c>
      <c r="G213" s="3" t="n">
        <f aca="false">G212-G212*0.001</f>
        <v>0.115639305500412</v>
      </c>
      <c r="H213" s="10" t="n">
        <f aca="false">AVERAGE(G213,I213)</f>
        <v>0.171258647921387</v>
      </c>
      <c r="I213" s="3" t="n">
        <f aca="false">I212-I212*0.001</f>
        <v>0.226877990342361</v>
      </c>
      <c r="J213" s="10" t="n">
        <f aca="false">AVERAGE(I213,K213)</f>
        <v>0.249173488192789</v>
      </c>
      <c r="K213" s="3" t="n">
        <f aca="false">K212-K212*0.001</f>
        <v>0.271468986043216</v>
      </c>
      <c r="L213" s="10" t="n">
        <f aca="false">AVERAGE(K213,M213)</f>
        <v>0.321963389477202</v>
      </c>
      <c r="M213" s="3" t="n">
        <f aca="false">M212-M212*0.001</f>
        <v>0.372457792911188</v>
      </c>
      <c r="N213" s="10" t="n">
        <f aca="false">($Q213-$M213)/($Q$6-$M$6)*($N$6-$M$6)+$M213</f>
        <v>0.429343344683391</v>
      </c>
      <c r="O213" s="10" t="n">
        <f aca="false">($Q213-$M213)/($Q$6-$M$6)*($O$6-$M$6)+$M213</f>
        <v>0.486228896455594</v>
      </c>
      <c r="P213" s="10" t="n">
        <f aca="false">($Q213-$M213)/($Q$6-$M$6)*($P$6-$M$6)+$M213</f>
        <v>0.543114448227797</v>
      </c>
      <c r="Q213" s="11" t="n">
        <v>0.6</v>
      </c>
      <c r="R213" s="10" t="n">
        <f aca="false">($U213-$Q213)/($U$6-$Q$6)*($R$6-$Q$6)+$Q213</f>
        <v>0.77</v>
      </c>
      <c r="S213" s="10" t="n">
        <f aca="false">($U213-$Q213)/($U$6-$Q$6)*($S$6-$Q$6)+$Q213</f>
        <v>0.94</v>
      </c>
      <c r="T213" s="10" t="n">
        <f aca="false">($U213-$Q213)/($U$6-$Q$6)*($T$6-$Q$6)+$Q213</f>
        <v>1.11</v>
      </c>
      <c r="U213" s="11" t="n">
        <v>1.28</v>
      </c>
      <c r="V213" s="10" t="n">
        <f aca="false">($Y213-$U213)/($Y$6-$U$6)*($V$6-$U$6)+$U213</f>
        <v>1.4975</v>
      </c>
      <c r="W213" s="10" t="n">
        <f aca="false">($Y213-$U213)/($Y$6-$U$6)*($W$6-$U$6)+$U213</f>
        <v>1.715</v>
      </c>
      <c r="X213" s="10" t="n">
        <f aca="false">($Y213-$U213)/($Y$6-$U$6)*($X$6-$U$6)+$U213</f>
        <v>1.9325</v>
      </c>
      <c r="Y213" s="11" t="n">
        <v>2.15</v>
      </c>
      <c r="Z213" s="10" t="n">
        <f aca="false">($AC213-$Y213)/($AC$6-$Y$6)*($Z$6-$Y$6)+$Y213</f>
        <v>2.4125</v>
      </c>
      <c r="AA213" s="10" t="n">
        <f aca="false">($AC213-$Y213)/($AC$6-$Y$6)*($AA$6-$Y$6)+$Y213</f>
        <v>2.675</v>
      </c>
      <c r="AB213" s="10" t="n">
        <f aca="false">($AC213-$Y213)/($AC$6-$Y$6)*($AB$6-$Y$6)+$Y213</f>
        <v>2.9375</v>
      </c>
      <c r="AC213" s="11" t="n">
        <v>3.2</v>
      </c>
      <c r="AD213" s="10" t="n">
        <f aca="false">($AG213-$AC213)/($AG$6-$AC$6)*($AD$6-$AC$6)+$AC213</f>
        <v>3.5</v>
      </c>
      <c r="AE213" s="10" t="n">
        <f aca="false">($AG213-$AC213)/($AG$6-$AC$6)*($AE$6-$AC$6)+$AC213</f>
        <v>3.8</v>
      </c>
      <c r="AF213" s="10" t="n">
        <f aca="false">($AG213-$AC213)/($AG$6-$AC$6)*($AF$6-$AC$6)+$AC213</f>
        <v>4.1</v>
      </c>
      <c r="AG213" s="11" t="n">
        <v>4.4</v>
      </c>
      <c r="AH213" s="10" t="n">
        <f aca="false">($AG213-$AC213)/($AG$6-$AC$6)*($AH$6-$AC$6)+$AC213</f>
        <v>4.7</v>
      </c>
      <c r="AI213" s="10" t="n">
        <f aca="false">($AG213-$AC213)/($AG$6-$AC$6)*($AI$6-$AC$6)+$AC213</f>
        <v>5</v>
      </c>
      <c r="AJ213" s="10" t="n">
        <f aca="false">($AG213-$AC213)/($AG$6-$AC$6)*($AJ$6-$AC$6)+$AC213</f>
        <v>5.3</v>
      </c>
    </row>
    <row r="214" customFormat="false" ht="12.75" hidden="false" customHeight="false" outlineLevel="0" collapsed="false">
      <c r="A214" s="8" t="n">
        <v>20.7</v>
      </c>
      <c r="B214" s="10" t="n">
        <f aca="false">C214/2</f>
        <v>0.00421796530147568</v>
      </c>
      <c r="C214" s="3" t="n">
        <f aca="false">C213-C213*0.001</f>
        <v>0.00843593060295136</v>
      </c>
      <c r="D214" s="3" t="n">
        <f aca="false">D213-D213*0.001</f>
        <v>0.0891701556377009</v>
      </c>
      <c r="E214" s="3" t="n">
        <f aca="false">E213-E213*0.001</f>
        <v>0.0264203313142371</v>
      </c>
      <c r="F214" s="10" t="n">
        <f aca="false">AVERAGE(E214,G214)</f>
        <v>0.0709719987545745</v>
      </c>
      <c r="G214" s="3" t="n">
        <f aca="false">G213-G213*0.001</f>
        <v>0.115523666194912</v>
      </c>
      <c r="H214" s="10" t="n">
        <f aca="false">AVERAGE(G214,I214)</f>
        <v>0.171087389273466</v>
      </c>
      <c r="I214" s="3" t="n">
        <f aca="false">I213-I213*0.001</f>
        <v>0.226651112352019</v>
      </c>
      <c r="J214" s="10" t="n">
        <f aca="false">AVERAGE(I214,K214)</f>
        <v>0.248924314704596</v>
      </c>
      <c r="K214" s="3" t="n">
        <f aca="false">K213-K213*0.001</f>
        <v>0.271197517057172</v>
      </c>
      <c r="L214" s="10" t="n">
        <f aca="false">AVERAGE(K214,M214)</f>
        <v>0.321641426087725</v>
      </c>
      <c r="M214" s="3" t="n">
        <f aca="false">M213-M213*0.001</f>
        <v>0.372085335118277</v>
      </c>
      <c r="N214" s="10" t="n">
        <f aca="false">($Q214-$M214)/($Q$6-$M$6)*($N$6-$M$6)+$M214</f>
        <v>0.429064001338708</v>
      </c>
      <c r="O214" s="10" t="n">
        <f aca="false">($Q214-$M214)/($Q$6-$M$6)*($O$6-$M$6)+$M214</f>
        <v>0.486042667559139</v>
      </c>
      <c r="P214" s="10" t="n">
        <f aca="false">($Q214-$M214)/($Q$6-$M$6)*($P$6-$M$6)+$M214</f>
        <v>0.543021333779569</v>
      </c>
      <c r="Q214" s="11" t="n">
        <v>0.6</v>
      </c>
      <c r="R214" s="10" t="n">
        <f aca="false">($U214-$Q214)/($U$6-$Q$6)*($R$6-$Q$6)+$Q214</f>
        <v>0.765</v>
      </c>
      <c r="S214" s="10" t="n">
        <f aca="false">($U214-$Q214)/($U$6-$Q$6)*($S$6-$Q$6)+$Q214</f>
        <v>0.93</v>
      </c>
      <c r="T214" s="10" t="n">
        <f aca="false">($U214-$Q214)/($U$6-$Q$6)*($T$6-$Q$6)+$Q214</f>
        <v>1.095</v>
      </c>
      <c r="U214" s="11" t="n">
        <v>1.26</v>
      </c>
      <c r="V214" s="10" t="n">
        <f aca="false">($Y214-$U214)/($Y$6-$U$6)*($V$6-$U$6)+$U214</f>
        <v>1.4775</v>
      </c>
      <c r="W214" s="10" t="n">
        <f aca="false">($Y214-$U214)/($Y$6-$U$6)*($W$6-$U$6)+$U214</f>
        <v>1.695</v>
      </c>
      <c r="X214" s="10" t="n">
        <f aca="false">($Y214-$U214)/($Y$6-$U$6)*($X$6-$U$6)+$U214</f>
        <v>1.9125</v>
      </c>
      <c r="Y214" s="11" t="n">
        <v>2.13</v>
      </c>
      <c r="Z214" s="10" t="n">
        <f aca="false">($AC214-$Y214)/($AC$6-$Y$6)*($Z$6-$Y$6)+$Y214</f>
        <v>2.3925</v>
      </c>
      <c r="AA214" s="10" t="n">
        <f aca="false">($AC214-$Y214)/($AC$6-$Y$6)*($AA$6-$Y$6)+$Y214</f>
        <v>2.655</v>
      </c>
      <c r="AB214" s="10" t="n">
        <f aca="false">($AC214-$Y214)/($AC$6-$Y$6)*($AB$6-$Y$6)+$Y214</f>
        <v>2.9175</v>
      </c>
      <c r="AC214" s="11" t="n">
        <v>3.18</v>
      </c>
      <c r="AD214" s="10" t="n">
        <f aca="false">($AG214-$AC214)/($AG$6-$AC$6)*($AD$6-$AC$6)+$AC214</f>
        <v>3.48</v>
      </c>
      <c r="AE214" s="10" t="n">
        <f aca="false">($AG214-$AC214)/($AG$6-$AC$6)*($AE$6-$AC$6)+$AC214</f>
        <v>3.78</v>
      </c>
      <c r="AF214" s="10" t="n">
        <f aca="false">($AG214-$AC214)/($AG$6-$AC$6)*($AF$6-$AC$6)+$AC214</f>
        <v>4.08</v>
      </c>
      <c r="AG214" s="11" t="n">
        <v>4.38</v>
      </c>
      <c r="AH214" s="10" t="n">
        <f aca="false">($AG214-$AC214)/($AG$6-$AC$6)*($AH$6-$AC$6)+$AC214</f>
        <v>4.68</v>
      </c>
      <c r="AI214" s="10" t="n">
        <f aca="false">($AG214-$AC214)/($AG$6-$AC$6)*($AI$6-$AC$6)+$AC214</f>
        <v>4.98</v>
      </c>
      <c r="AJ214" s="10" t="n">
        <f aca="false">($AG214-$AC214)/($AG$6-$AC$6)*($AJ$6-$AC$6)+$AC214</f>
        <v>5.28</v>
      </c>
    </row>
    <row r="215" customFormat="false" ht="12.75" hidden="false" customHeight="false" outlineLevel="0" collapsed="false">
      <c r="A215" s="8" t="n">
        <v>20.8</v>
      </c>
      <c r="B215" s="10" t="n">
        <f aca="false">C215/2</f>
        <v>0.00421374733617421</v>
      </c>
      <c r="C215" s="3" t="n">
        <f aca="false">C214-C214*0.001</f>
        <v>0.00842749467234841</v>
      </c>
      <c r="D215" s="3" t="n">
        <f aca="false">D214-D214*0.001</f>
        <v>0.0890809854820632</v>
      </c>
      <c r="E215" s="3" t="n">
        <f aca="false">E214-E214*0.001</f>
        <v>0.0263939109829229</v>
      </c>
      <c r="F215" s="10" t="n">
        <f aca="false">AVERAGE(E215,G215)</f>
        <v>0.0709010267558199</v>
      </c>
      <c r="G215" s="3" t="n">
        <f aca="false">G214-G214*0.001</f>
        <v>0.115408142528717</v>
      </c>
      <c r="H215" s="10" t="n">
        <f aca="false">AVERAGE(G215,I215)</f>
        <v>0.170916301884192</v>
      </c>
      <c r="I215" s="3" t="n">
        <f aca="false">I214-I214*0.001</f>
        <v>0.226424461239667</v>
      </c>
      <c r="J215" s="10" t="n">
        <f aca="false">AVERAGE(I215,K215)</f>
        <v>0.248675390389891</v>
      </c>
      <c r="K215" s="3" t="n">
        <f aca="false">K214-K214*0.001</f>
        <v>0.270926319540115</v>
      </c>
      <c r="L215" s="10" t="n">
        <f aca="false">AVERAGE(K215,M215)</f>
        <v>0.321319784661637</v>
      </c>
      <c r="M215" s="3" t="n">
        <f aca="false">M214-M214*0.001</f>
        <v>0.371713249783159</v>
      </c>
      <c r="N215" s="10" t="n">
        <f aca="false">($Q215-$M215)/($Q$6-$M$6)*($N$6-$M$6)+$M215</f>
        <v>0.426284937337369</v>
      </c>
      <c r="O215" s="10" t="n">
        <f aca="false">($Q215-$M215)/($Q$6-$M$6)*($O$6-$M$6)+$M215</f>
        <v>0.480856624891579</v>
      </c>
      <c r="P215" s="10" t="n">
        <f aca="false">($Q215-$M215)/($Q$6-$M$6)*($P$6-$M$6)+$M215</f>
        <v>0.53542831244579</v>
      </c>
      <c r="Q215" s="11" t="n">
        <v>0.59</v>
      </c>
      <c r="R215" s="10" t="n">
        <f aca="false">($U215-$Q215)/($U$6-$Q$6)*($R$6-$Q$6)+$Q215</f>
        <v>0.755</v>
      </c>
      <c r="S215" s="10" t="n">
        <f aca="false">($U215-$Q215)/($U$6-$Q$6)*($S$6-$Q$6)+$Q215</f>
        <v>0.92</v>
      </c>
      <c r="T215" s="10" t="n">
        <f aca="false">($U215-$Q215)/($U$6-$Q$6)*($T$6-$Q$6)+$Q215</f>
        <v>1.085</v>
      </c>
      <c r="U215" s="11" t="n">
        <v>1.25</v>
      </c>
      <c r="V215" s="10" t="n">
        <f aca="false">($Y215-$U215)/($Y$6-$U$6)*($V$6-$U$6)+$U215</f>
        <v>1.465</v>
      </c>
      <c r="W215" s="10" t="n">
        <f aca="false">($Y215-$U215)/($Y$6-$U$6)*($W$6-$U$6)+$U215</f>
        <v>1.68</v>
      </c>
      <c r="X215" s="10" t="n">
        <f aca="false">($Y215-$U215)/($Y$6-$U$6)*($X$6-$U$6)+$U215</f>
        <v>1.895</v>
      </c>
      <c r="Y215" s="11" t="n">
        <v>2.11</v>
      </c>
      <c r="Z215" s="10" t="n">
        <f aca="false">($AC215-$Y215)/($AC$6-$Y$6)*($Z$6-$Y$6)+$Y215</f>
        <v>2.3725</v>
      </c>
      <c r="AA215" s="10" t="n">
        <f aca="false">($AC215-$Y215)/($AC$6-$Y$6)*($AA$6-$Y$6)+$Y215</f>
        <v>2.635</v>
      </c>
      <c r="AB215" s="10" t="n">
        <f aca="false">($AC215-$Y215)/($AC$6-$Y$6)*($AB$6-$Y$6)+$Y215</f>
        <v>2.8975</v>
      </c>
      <c r="AC215" s="11" t="n">
        <v>3.16</v>
      </c>
      <c r="AD215" s="10" t="n">
        <f aca="false">($AG215-$AC215)/($AG$6-$AC$6)*($AD$6-$AC$6)+$AC215</f>
        <v>3.4575</v>
      </c>
      <c r="AE215" s="10" t="n">
        <f aca="false">($AG215-$AC215)/($AG$6-$AC$6)*($AE$6-$AC$6)+$AC215</f>
        <v>3.755</v>
      </c>
      <c r="AF215" s="10" t="n">
        <f aca="false">($AG215-$AC215)/($AG$6-$AC$6)*($AF$6-$AC$6)+$AC215</f>
        <v>4.0525</v>
      </c>
      <c r="AG215" s="11" t="n">
        <v>4.35</v>
      </c>
      <c r="AH215" s="10" t="n">
        <f aca="false">($AG215-$AC215)/($AG$6-$AC$6)*($AH$6-$AC$6)+$AC215</f>
        <v>4.6475</v>
      </c>
      <c r="AI215" s="10" t="n">
        <f aca="false">($AG215-$AC215)/($AG$6-$AC$6)*($AI$6-$AC$6)+$AC215</f>
        <v>4.945</v>
      </c>
      <c r="AJ215" s="10" t="n">
        <f aca="false">($AG215-$AC215)/($AG$6-$AC$6)*($AJ$6-$AC$6)+$AC215</f>
        <v>5.2425</v>
      </c>
    </row>
    <row r="216" customFormat="false" ht="12.75" hidden="false" customHeight="false" outlineLevel="0" collapsed="false">
      <c r="A216" s="8" t="n">
        <v>20.9</v>
      </c>
      <c r="B216" s="10" t="n">
        <f aca="false">C216/2</f>
        <v>0.00420953358883803</v>
      </c>
      <c r="C216" s="3" t="n">
        <f aca="false">C215-C215*0.001</f>
        <v>0.00841906717767606</v>
      </c>
      <c r="D216" s="3" t="n">
        <f aca="false">D215-D215*0.001</f>
        <v>0.0889919044965811</v>
      </c>
      <c r="E216" s="3" t="n">
        <f aca="false">E215-E215*0.001</f>
        <v>0.02636751707194</v>
      </c>
      <c r="F216" s="10" t="n">
        <f aca="false">AVERAGE(E216,G216)</f>
        <v>0.0708301257290641</v>
      </c>
      <c r="G216" s="3" t="n">
        <f aca="false">G215-G215*0.001</f>
        <v>0.115292734386188</v>
      </c>
      <c r="H216" s="10" t="n">
        <f aca="false">AVERAGE(G216,I216)</f>
        <v>0.170745385582308</v>
      </c>
      <c r="I216" s="3" t="n">
        <f aca="false">I215-I215*0.001</f>
        <v>0.226198036778427</v>
      </c>
      <c r="J216" s="10" t="n">
        <f aca="false">AVERAGE(I216,K216)</f>
        <v>0.248426714999501</v>
      </c>
      <c r="K216" s="3" t="n">
        <f aca="false">K215-K215*0.001</f>
        <v>0.270655393220575</v>
      </c>
      <c r="L216" s="10" t="n">
        <f aca="false">AVERAGE(K216,M216)</f>
        <v>0.320998464876975</v>
      </c>
      <c r="M216" s="3" t="n">
        <f aca="false">M215-M215*0.001</f>
        <v>0.371341536533376</v>
      </c>
      <c r="N216" s="10" t="n">
        <f aca="false">($Q216-$M216)/($Q$6-$M$6)*($N$6-$M$6)+$M216</f>
        <v>0.423506152400032</v>
      </c>
      <c r="O216" s="10" t="n">
        <f aca="false">($Q216-$M216)/($Q$6-$M$6)*($O$6-$M$6)+$M216</f>
        <v>0.475670768266688</v>
      </c>
      <c r="P216" s="10" t="n">
        <f aca="false">($Q216-$M216)/($Q$6-$M$6)*($P$6-$M$6)+$M216</f>
        <v>0.527835384133344</v>
      </c>
      <c r="Q216" s="11" t="n">
        <v>0.58</v>
      </c>
      <c r="R216" s="10" t="n">
        <f aca="false">($U216-$Q216)/($U$6-$Q$6)*($R$6-$Q$6)+$Q216</f>
        <v>0.745</v>
      </c>
      <c r="S216" s="10" t="n">
        <f aca="false">($U216-$Q216)/($U$6-$Q$6)*($S$6-$Q$6)+$Q216</f>
        <v>0.91</v>
      </c>
      <c r="T216" s="10" t="n">
        <f aca="false">($U216-$Q216)/($U$6-$Q$6)*($T$6-$Q$6)+$Q216</f>
        <v>1.075</v>
      </c>
      <c r="U216" s="11" t="n">
        <v>1.24</v>
      </c>
      <c r="V216" s="10" t="n">
        <f aca="false">($Y216-$U216)/($Y$6-$U$6)*($V$6-$U$6)+$U216</f>
        <v>1.455</v>
      </c>
      <c r="W216" s="10" t="n">
        <f aca="false">($Y216-$U216)/($Y$6-$U$6)*($W$6-$U$6)+$U216</f>
        <v>1.67</v>
      </c>
      <c r="X216" s="10" t="n">
        <f aca="false">($Y216-$U216)/($Y$6-$U$6)*($X$6-$U$6)+$U216</f>
        <v>1.885</v>
      </c>
      <c r="Y216" s="11" t="n">
        <v>2.1</v>
      </c>
      <c r="Z216" s="10" t="n">
        <f aca="false">($AC216-$Y216)/($AC$6-$Y$6)*($Z$6-$Y$6)+$Y216</f>
        <v>2.3575</v>
      </c>
      <c r="AA216" s="10" t="n">
        <f aca="false">($AC216-$Y216)/($AC$6-$Y$6)*($AA$6-$Y$6)+$Y216</f>
        <v>2.615</v>
      </c>
      <c r="AB216" s="10" t="n">
        <f aca="false">($AC216-$Y216)/($AC$6-$Y$6)*($AB$6-$Y$6)+$Y216</f>
        <v>2.8725</v>
      </c>
      <c r="AC216" s="11" t="n">
        <v>3.13</v>
      </c>
      <c r="AD216" s="10" t="n">
        <f aca="false">($AG216-$AC216)/($AG$6-$AC$6)*($AD$6-$AC$6)+$AC216</f>
        <v>3.4275</v>
      </c>
      <c r="AE216" s="10" t="n">
        <f aca="false">($AG216-$AC216)/($AG$6-$AC$6)*($AE$6-$AC$6)+$AC216</f>
        <v>3.725</v>
      </c>
      <c r="AF216" s="10" t="n">
        <f aca="false">($AG216-$AC216)/($AG$6-$AC$6)*($AF$6-$AC$6)+$AC216</f>
        <v>4.0225</v>
      </c>
      <c r="AG216" s="11" t="n">
        <v>4.32</v>
      </c>
      <c r="AH216" s="10" t="n">
        <f aca="false">($AG216-$AC216)/($AG$6-$AC$6)*($AH$6-$AC$6)+$AC216</f>
        <v>4.6175</v>
      </c>
      <c r="AI216" s="10" t="n">
        <f aca="false">($AG216-$AC216)/($AG$6-$AC$6)*($AI$6-$AC$6)+$AC216</f>
        <v>4.915</v>
      </c>
      <c r="AJ216" s="10" t="n">
        <f aca="false">($AG216-$AC216)/($AG$6-$AC$6)*($AJ$6-$AC$6)+$AC216</f>
        <v>5.2125</v>
      </c>
    </row>
    <row r="217" customFormat="false" ht="12.75" hidden="false" customHeight="false" outlineLevel="0" collapsed="false">
      <c r="A217" s="8" t="n">
        <v>21</v>
      </c>
      <c r="B217" s="10" t="n">
        <f aca="false">C217/2</f>
        <v>0.00420532405524919</v>
      </c>
      <c r="C217" s="3" t="n">
        <f aca="false">C216-C216*0.001</f>
        <v>0.00841064811049839</v>
      </c>
      <c r="D217" s="3" t="n">
        <f aca="false">D216-D216*0.001</f>
        <v>0.0889029125920846</v>
      </c>
      <c r="E217" s="3" t="n">
        <f aca="false">E216-E216*0.001</f>
        <v>0.026341149554868</v>
      </c>
      <c r="F217" s="10" t="n">
        <f aca="false">AVERAGE(E217,G217)</f>
        <v>0.0707592956033351</v>
      </c>
      <c r="G217" s="3" t="n">
        <f aca="false">G216-G216*0.001</f>
        <v>0.115177441651802</v>
      </c>
      <c r="H217" s="10" t="n">
        <f aca="false">AVERAGE(G217,I217)</f>
        <v>0.170574640196726</v>
      </c>
      <c r="I217" s="3" t="n">
        <f aca="false">I216-I216*0.001</f>
        <v>0.225971838741649</v>
      </c>
      <c r="J217" s="10" t="n">
        <f aca="false">AVERAGE(I217,K217)</f>
        <v>0.248178288284502</v>
      </c>
      <c r="K217" s="3" t="n">
        <f aca="false">K216-K216*0.001</f>
        <v>0.270384737827355</v>
      </c>
      <c r="L217" s="10" t="n">
        <f aca="false">AVERAGE(K217,M217)</f>
        <v>0.320677466412098</v>
      </c>
      <c r="M217" s="3" t="n">
        <f aca="false">M216-M216*0.001</f>
        <v>0.370970194996842</v>
      </c>
      <c r="N217" s="10" t="n">
        <f aca="false">($Q217-$M217)/($Q$6-$M$6)*($N$6-$M$6)+$M217</f>
        <v>0.420727646247632</v>
      </c>
      <c r="O217" s="10" t="n">
        <f aca="false">($Q217-$M217)/($Q$6-$M$6)*($O$6-$M$6)+$M217</f>
        <v>0.470485097498421</v>
      </c>
      <c r="P217" s="10" t="n">
        <f aca="false">($Q217-$M217)/($Q$6-$M$6)*($P$6-$M$6)+$M217</f>
        <v>0.520242548749211</v>
      </c>
      <c r="Q217" s="11" t="n">
        <v>0.57</v>
      </c>
      <c r="R217" s="10" t="n">
        <f aca="false">($U217-$Q217)/($U$6-$Q$6)*($R$6-$Q$6)+$Q217</f>
        <v>0.735</v>
      </c>
      <c r="S217" s="10" t="n">
        <f aca="false">($U217-$Q217)/($U$6-$Q$6)*($S$6-$Q$6)+$Q217</f>
        <v>0.9</v>
      </c>
      <c r="T217" s="10" t="n">
        <f aca="false">($U217-$Q217)/($U$6-$Q$6)*($T$6-$Q$6)+$Q217</f>
        <v>1.065</v>
      </c>
      <c r="U217" s="11" t="n">
        <v>1.23</v>
      </c>
      <c r="V217" s="10" t="n">
        <f aca="false">($Y217-$U217)/($Y$6-$U$6)*($V$6-$U$6)+$U217</f>
        <v>1.4425</v>
      </c>
      <c r="W217" s="10" t="n">
        <f aca="false">($Y217-$U217)/($Y$6-$U$6)*($W$6-$U$6)+$U217</f>
        <v>1.655</v>
      </c>
      <c r="X217" s="10" t="n">
        <f aca="false">($Y217-$U217)/($Y$6-$U$6)*($X$6-$U$6)+$U217</f>
        <v>1.8675</v>
      </c>
      <c r="Y217" s="11" t="n">
        <v>2.08</v>
      </c>
      <c r="Z217" s="10" t="n">
        <f aca="false">($AC217-$Y217)/($AC$6-$Y$6)*($Z$6-$Y$6)+$Y217</f>
        <v>2.3375</v>
      </c>
      <c r="AA217" s="10" t="n">
        <f aca="false">($AC217-$Y217)/($AC$6-$Y$6)*($AA$6-$Y$6)+$Y217</f>
        <v>2.595</v>
      </c>
      <c r="AB217" s="10" t="n">
        <f aca="false">($AC217-$Y217)/($AC$6-$Y$6)*($AB$6-$Y$6)+$Y217</f>
        <v>2.8525</v>
      </c>
      <c r="AC217" s="11" t="n">
        <v>3.11</v>
      </c>
      <c r="AD217" s="10" t="n">
        <f aca="false">($AG217-$AC217)/($AG$6-$AC$6)*($AD$6-$AC$6)+$AC217</f>
        <v>3.405</v>
      </c>
      <c r="AE217" s="10" t="n">
        <f aca="false">($AG217-$AC217)/($AG$6-$AC$6)*($AE$6-$AC$6)+$AC217</f>
        <v>3.7</v>
      </c>
      <c r="AF217" s="10" t="n">
        <f aca="false">($AG217-$AC217)/($AG$6-$AC$6)*($AF$6-$AC$6)+$AC217</f>
        <v>3.995</v>
      </c>
      <c r="AG217" s="11" t="n">
        <v>4.29</v>
      </c>
      <c r="AH217" s="10" t="n">
        <f aca="false">($AG217-$AC217)/($AG$6-$AC$6)*($AH$6-$AC$6)+$AC217</f>
        <v>4.585</v>
      </c>
      <c r="AI217" s="10" t="n">
        <f aca="false">($AG217-$AC217)/($AG$6-$AC$6)*($AI$6-$AC$6)+$AC217</f>
        <v>4.88</v>
      </c>
      <c r="AJ217" s="10" t="n">
        <f aca="false">($AG217-$AC217)/($AG$6-$AC$6)*($AJ$6-$AC$6)+$AC217</f>
        <v>5.175</v>
      </c>
    </row>
    <row r="218" customFormat="false" ht="12.75" hidden="false" customHeight="false" outlineLevel="0" collapsed="false">
      <c r="A218" s="8" t="n">
        <v>21.1</v>
      </c>
      <c r="B218" s="10" t="n">
        <f aca="false">C218/2</f>
        <v>0.00420111873119394</v>
      </c>
      <c r="C218" s="3" t="n">
        <f aca="false">C217-C217*0.001</f>
        <v>0.00840223746238789</v>
      </c>
      <c r="D218" s="3" t="n">
        <f aca="false">D217-D217*0.001</f>
        <v>0.0888140096794925</v>
      </c>
      <c r="E218" s="3" t="n">
        <f aca="false">E217-E217*0.001</f>
        <v>0.0263148084053131</v>
      </c>
      <c r="F218" s="10" t="n">
        <f aca="false">AVERAGE(E218,G218)</f>
        <v>0.0706885363077317</v>
      </c>
      <c r="G218" s="3" t="n">
        <f aca="false">G217-G217*0.001</f>
        <v>0.11506226421015</v>
      </c>
      <c r="H218" s="10" t="n">
        <f aca="false">AVERAGE(G218,I218)</f>
        <v>0.170404065556529</v>
      </c>
      <c r="I218" s="3" t="n">
        <f aca="false">I217-I217*0.001</f>
        <v>0.225745866902907</v>
      </c>
      <c r="J218" s="10" t="n">
        <f aca="false">AVERAGE(I218,K218)</f>
        <v>0.247930109996217</v>
      </c>
      <c r="K218" s="3" t="n">
        <f aca="false">K217-K217*0.001</f>
        <v>0.270114353089527</v>
      </c>
      <c r="L218" s="10" t="n">
        <f aca="false">AVERAGE(K218,M218)</f>
        <v>0.320356788945686</v>
      </c>
      <c r="M218" s="3" t="n">
        <f aca="false">M217-M217*0.001</f>
        <v>0.370599224801846</v>
      </c>
      <c r="N218" s="10" t="n">
        <f aca="false">($Q218-$M218)/($Q$6-$M$6)*($N$6-$M$6)+$M218</f>
        <v>0.420449418601384</v>
      </c>
      <c r="O218" s="10" t="n">
        <f aca="false">($Q218-$M218)/($Q$6-$M$6)*($O$6-$M$6)+$M218</f>
        <v>0.470299612400923</v>
      </c>
      <c r="P218" s="10" t="n">
        <f aca="false">($Q218-$M218)/($Q$6-$M$6)*($P$6-$M$6)+$M218</f>
        <v>0.520149806200461</v>
      </c>
      <c r="Q218" s="11" t="n">
        <v>0.57</v>
      </c>
      <c r="R218" s="10" t="n">
        <f aca="false">($U218-$Q218)/($U$6-$Q$6)*($R$6-$Q$6)+$Q218</f>
        <v>0.73</v>
      </c>
      <c r="S218" s="10" t="n">
        <f aca="false">($U218-$Q218)/($U$6-$Q$6)*($S$6-$Q$6)+$Q218</f>
        <v>0.89</v>
      </c>
      <c r="T218" s="10" t="n">
        <f aca="false">($U218-$Q218)/($U$6-$Q$6)*($T$6-$Q$6)+$Q218</f>
        <v>1.05</v>
      </c>
      <c r="U218" s="11" t="n">
        <v>1.21</v>
      </c>
      <c r="V218" s="10" t="n">
        <f aca="false">($Y218-$U218)/($Y$6-$U$6)*($V$6-$U$6)+$U218</f>
        <v>1.4225</v>
      </c>
      <c r="W218" s="10" t="n">
        <f aca="false">($Y218-$U218)/($Y$6-$U$6)*($W$6-$U$6)+$U218</f>
        <v>1.635</v>
      </c>
      <c r="X218" s="10" t="n">
        <f aca="false">($Y218-$U218)/($Y$6-$U$6)*($X$6-$U$6)+$U218</f>
        <v>1.8475</v>
      </c>
      <c r="Y218" s="11" t="n">
        <v>2.06</v>
      </c>
      <c r="Z218" s="10" t="n">
        <f aca="false">($AC218-$Y218)/($AC$6-$Y$6)*($Z$6-$Y$6)+$Y218</f>
        <v>2.3175</v>
      </c>
      <c r="AA218" s="10" t="n">
        <f aca="false">($AC218-$Y218)/($AC$6-$Y$6)*($AA$6-$Y$6)+$Y218</f>
        <v>2.575</v>
      </c>
      <c r="AB218" s="10" t="n">
        <f aca="false">($AC218-$Y218)/($AC$6-$Y$6)*($AB$6-$Y$6)+$Y218</f>
        <v>2.8325</v>
      </c>
      <c r="AC218" s="11" t="n">
        <v>3.09</v>
      </c>
      <c r="AD218" s="10" t="n">
        <f aca="false">($AG218-$AC218)/($AG$6-$AC$6)*($AD$6-$AC$6)+$AC218</f>
        <v>3.385</v>
      </c>
      <c r="AE218" s="10" t="n">
        <f aca="false">($AG218-$AC218)/($AG$6-$AC$6)*($AE$6-$AC$6)+$AC218</f>
        <v>3.68</v>
      </c>
      <c r="AF218" s="10" t="n">
        <f aca="false">($AG218-$AC218)/($AG$6-$AC$6)*($AF$6-$AC$6)+$AC218</f>
        <v>3.975</v>
      </c>
      <c r="AG218" s="11" t="n">
        <v>4.27</v>
      </c>
      <c r="AH218" s="10" t="n">
        <f aca="false">($AG218-$AC218)/($AG$6-$AC$6)*($AH$6-$AC$6)+$AC218</f>
        <v>4.565</v>
      </c>
      <c r="AI218" s="10" t="n">
        <f aca="false">($AG218-$AC218)/($AG$6-$AC$6)*($AI$6-$AC$6)+$AC218</f>
        <v>4.86</v>
      </c>
      <c r="AJ218" s="10" t="n">
        <f aca="false">($AG218-$AC218)/($AG$6-$AC$6)*($AJ$6-$AC$6)+$AC218</f>
        <v>5.155</v>
      </c>
    </row>
    <row r="219" customFormat="false" ht="12.75" hidden="false" customHeight="false" outlineLevel="0" collapsed="false">
      <c r="A219" s="8" t="n">
        <v>21.2</v>
      </c>
      <c r="B219" s="10" t="n">
        <f aca="false">C219/2</f>
        <v>0.00419691761246275</v>
      </c>
      <c r="C219" s="3" t="n">
        <f aca="false">C218-C218*0.001</f>
        <v>0.0083938352249255</v>
      </c>
      <c r="D219" s="3" t="n">
        <f aca="false">D218-D218*0.001</f>
        <v>0.088725195669813</v>
      </c>
      <c r="E219" s="3" t="n">
        <f aca="false">E218-E218*0.001</f>
        <v>0.0262884935969078</v>
      </c>
      <c r="F219" s="10" t="n">
        <f aca="false">AVERAGE(E219,G219)</f>
        <v>0.070617847771424</v>
      </c>
      <c r="G219" s="3" t="n">
        <f aca="false">G218-G218*0.001</f>
        <v>0.11494720194594</v>
      </c>
      <c r="H219" s="10" t="n">
        <f aca="false">AVERAGE(G219,I219)</f>
        <v>0.170233661490972</v>
      </c>
      <c r="I219" s="3" t="n">
        <f aca="false">I218-I218*0.001</f>
        <v>0.225520121036004</v>
      </c>
      <c r="J219" s="10" t="n">
        <f aca="false">AVERAGE(I219,K219)</f>
        <v>0.247682179886221</v>
      </c>
      <c r="K219" s="3" t="n">
        <f aca="false">K218-K218*0.001</f>
        <v>0.269844238736438</v>
      </c>
      <c r="L219" s="10" t="n">
        <f aca="false">AVERAGE(K219,M219)</f>
        <v>0.320036432156741</v>
      </c>
      <c r="M219" s="3" t="n">
        <f aca="false">M218-M218*0.001</f>
        <v>0.370228625577044</v>
      </c>
      <c r="N219" s="10" t="n">
        <f aca="false">($Q219-$M219)/($Q$6-$M$6)*($N$6-$M$6)+$M219</f>
        <v>0.417671469182783</v>
      </c>
      <c r="O219" s="10" t="n">
        <f aca="false">($Q219-$M219)/($Q$6-$M$6)*($O$6-$M$6)+$M219</f>
        <v>0.465114312788522</v>
      </c>
      <c r="P219" s="10" t="n">
        <f aca="false">($Q219-$M219)/($Q$6-$M$6)*($P$6-$M$6)+$M219</f>
        <v>0.512557156394261</v>
      </c>
      <c r="Q219" s="11" t="n">
        <v>0.56</v>
      </c>
      <c r="R219" s="10" t="n">
        <f aca="false">($U219-$Q219)/($U$6-$Q$6)*($R$6-$Q$6)+$Q219</f>
        <v>0.72</v>
      </c>
      <c r="S219" s="10" t="n">
        <f aca="false">($U219-$Q219)/($U$6-$Q$6)*($S$6-$Q$6)+$Q219</f>
        <v>0.88</v>
      </c>
      <c r="T219" s="10" t="n">
        <f aca="false">($U219-$Q219)/($U$6-$Q$6)*($T$6-$Q$6)+$Q219</f>
        <v>1.04</v>
      </c>
      <c r="U219" s="11" t="n">
        <v>1.2</v>
      </c>
      <c r="V219" s="10" t="n">
        <f aca="false">($Y219-$U219)/($Y$6-$U$6)*($V$6-$U$6)+$U219</f>
        <v>1.41</v>
      </c>
      <c r="W219" s="10" t="n">
        <f aca="false">($Y219-$U219)/($Y$6-$U$6)*($W$6-$U$6)+$U219</f>
        <v>1.62</v>
      </c>
      <c r="X219" s="10" t="n">
        <f aca="false">($Y219-$U219)/($Y$6-$U$6)*($X$6-$U$6)+$U219</f>
        <v>1.83</v>
      </c>
      <c r="Y219" s="11" t="n">
        <v>2.04</v>
      </c>
      <c r="Z219" s="10" t="n">
        <f aca="false">($AC219-$Y219)/($AC$6-$Y$6)*($Z$6-$Y$6)+$Y219</f>
        <v>2.2975</v>
      </c>
      <c r="AA219" s="10" t="n">
        <f aca="false">($AC219-$Y219)/($AC$6-$Y$6)*($AA$6-$Y$6)+$Y219</f>
        <v>2.555</v>
      </c>
      <c r="AB219" s="10" t="n">
        <f aca="false">($AC219-$Y219)/($AC$6-$Y$6)*($AB$6-$Y$6)+$Y219</f>
        <v>2.8125</v>
      </c>
      <c r="AC219" s="11" t="n">
        <v>3.07</v>
      </c>
      <c r="AD219" s="10" t="n">
        <f aca="false">($AG219-$AC219)/($AG$6-$AC$6)*($AD$6-$AC$6)+$AC219</f>
        <v>3.3625</v>
      </c>
      <c r="AE219" s="10" t="n">
        <f aca="false">($AG219-$AC219)/($AG$6-$AC$6)*($AE$6-$AC$6)+$AC219</f>
        <v>3.655</v>
      </c>
      <c r="AF219" s="10" t="n">
        <f aca="false">($AG219-$AC219)/($AG$6-$AC$6)*($AF$6-$AC$6)+$AC219</f>
        <v>3.9475</v>
      </c>
      <c r="AG219" s="11" t="n">
        <v>4.24</v>
      </c>
      <c r="AH219" s="10" t="n">
        <f aca="false">($AG219-$AC219)/($AG$6-$AC$6)*($AH$6-$AC$6)+$AC219</f>
        <v>4.5325</v>
      </c>
      <c r="AI219" s="10" t="n">
        <f aca="false">($AG219-$AC219)/($AG$6-$AC$6)*($AI$6-$AC$6)+$AC219</f>
        <v>4.825</v>
      </c>
      <c r="AJ219" s="10" t="n">
        <f aca="false">($AG219-$AC219)/($AG$6-$AC$6)*($AJ$6-$AC$6)+$AC219</f>
        <v>5.1175</v>
      </c>
    </row>
    <row r="220" customFormat="false" ht="12.75" hidden="false" customHeight="false" outlineLevel="0" collapsed="false">
      <c r="A220" s="8" t="n">
        <v>21.3</v>
      </c>
      <c r="B220" s="10" t="n">
        <f aca="false">C220/2</f>
        <v>0.00419272069485029</v>
      </c>
      <c r="C220" s="3" t="n">
        <f aca="false">C219-C219*0.001</f>
        <v>0.00838544138970057</v>
      </c>
      <c r="D220" s="3" t="n">
        <f aca="false">D219-D219*0.001</f>
        <v>0.0886364704741432</v>
      </c>
      <c r="E220" s="3" t="n">
        <f aca="false">E219-E219*0.001</f>
        <v>0.0262622051033109</v>
      </c>
      <c r="F220" s="10" t="n">
        <f aca="false">AVERAGE(E220,G220)</f>
        <v>0.0705472299236526</v>
      </c>
      <c r="G220" s="3" t="n">
        <f aca="false">G219-G219*0.001</f>
        <v>0.114832254743994</v>
      </c>
      <c r="H220" s="10" t="n">
        <f aca="false">AVERAGE(G220,I220)</f>
        <v>0.170063427829481</v>
      </c>
      <c r="I220" s="3" t="n">
        <f aca="false">I219-I219*0.001</f>
        <v>0.225294600914968</v>
      </c>
      <c r="J220" s="10" t="n">
        <f aca="false">AVERAGE(I220,K220)</f>
        <v>0.247434497706335</v>
      </c>
      <c r="K220" s="3" t="n">
        <f aca="false">K219-K219*0.001</f>
        <v>0.269574394497701</v>
      </c>
      <c r="L220" s="10" t="n">
        <f aca="false">AVERAGE(K220,M220)</f>
        <v>0.319716395724584</v>
      </c>
      <c r="M220" s="3" t="n">
        <f aca="false">M219-M219*0.001</f>
        <v>0.369858396951467</v>
      </c>
      <c r="N220" s="10" t="n">
        <f aca="false">($Q220-$M220)/($Q$6-$M$6)*($N$6-$M$6)+$M220</f>
        <v>0.4148937977136</v>
      </c>
      <c r="O220" s="10" t="n">
        <f aca="false">($Q220-$M220)/($Q$6-$M$6)*($O$6-$M$6)+$M220</f>
        <v>0.459929198475733</v>
      </c>
      <c r="P220" s="10" t="n">
        <f aca="false">($Q220-$M220)/($Q$6-$M$6)*($P$6-$M$6)+$M220</f>
        <v>0.504964599237867</v>
      </c>
      <c r="Q220" s="11" t="n">
        <v>0.55</v>
      </c>
      <c r="R220" s="10" t="n">
        <f aca="false">($U220-$Q220)/($U$6-$Q$6)*($R$6-$Q$6)+$Q220</f>
        <v>0.71</v>
      </c>
      <c r="S220" s="10" t="n">
        <f aca="false">($U220-$Q220)/($U$6-$Q$6)*($S$6-$Q$6)+$Q220</f>
        <v>0.87</v>
      </c>
      <c r="T220" s="10" t="n">
        <f aca="false">($U220-$Q220)/($U$6-$Q$6)*($T$6-$Q$6)+$Q220</f>
        <v>1.03</v>
      </c>
      <c r="U220" s="11" t="n">
        <v>1.19</v>
      </c>
      <c r="V220" s="10" t="n">
        <f aca="false">($Y220-$U220)/($Y$6-$U$6)*($V$6-$U$6)+$U220</f>
        <v>1.4</v>
      </c>
      <c r="W220" s="10" t="n">
        <f aca="false">($Y220-$U220)/($Y$6-$U$6)*($W$6-$U$6)+$U220</f>
        <v>1.61</v>
      </c>
      <c r="X220" s="10" t="n">
        <f aca="false">($Y220-$U220)/($Y$6-$U$6)*($X$6-$U$6)+$U220</f>
        <v>1.82</v>
      </c>
      <c r="Y220" s="11" t="n">
        <v>2.03</v>
      </c>
      <c r="Z220" s="10" t="n">
        <f aca="false">($AC220-$Y220)/($AC$6-$Y$6)*($Z$6-$Y$6)+$Y220</f>
        <v>2.285</v>
      </c>
      <c r="AA220" s="10" t="n">
        <f aca="false">($AC220-$Y220)/($AC$6-$Y$6)*($AA$6-$Y$6)+$Y220</f>
        <v>2.54</v>
      </c>
      <c r="AB220" s="10" t="n">
        <f aca="false">($AC220-$Y220)/($AC$6-$Y$6)*($AB$6-$Y$6)+$Y220</f>
        <v>2.795</v>
      </c>
      <c r="AC220" s="11" t="n">
        <v>3.05</v>
      </c>
      <c r="AD220" s="10" t="n">
        <f aca="false">($AG220-$AC220)/($AG$6-$AC$6)*($AD$6-$AC$6)+$AC220</f>
        <v>3.34</v>
      </c>
      <c r="AE220" s="10" t="n">
        <f aca="false">($AG220-$AC220)/($AG$6-$AC$6)*($AE$6-$AC$6)+$AC220</f>
        <v>3.63</v>
      </c>
      <c r="AF220" s="10" t="n">
        <f aca="false">($AG220-$AC220)/($AG$6-$AC$6)*($AF$6-$AC$6)+$AC220</f>
        <v>3.92</v>
      </c>
      <c r="AG220" s="11" t="n">
        <v>4.21</v>
      </c>
      <c r="AH220" s="10" t="n">
        <f aca="false">($AG220-$AC220)/($AG$6-$AC$6)*($AH$6-$AC$6)+$AC220</f>
        <v>4.5</v>
      </c>
      <c r="AI220" s="10" t="n">
        <f aca="false">($AG220-$AC220)/($AG$6-$AC$6)*($AI$6-$AC$6)+$AC220</f>
        <v>4.79</v>
      </c>
      <c r="AJ220" s="10" t="n">
        <f aca="false">($AG220-$AC220)/($AG$6-$AC$6)*($AJ$6-$AC$6)+$AC220</f>
        <v>5.08</v>
      </c>
    </row>
    <row r="221" customFormat="false" ht="12.75" hidden="false" customHeight="false" outlineLevel="0" collapsed="false">
      <c r="A221" s="8" t="n">
        <v>21.4</v>
      </c>
      <c r="B221" s="10" t="n">
        <f aca="false">C221/2</f>
        <v>0.00418852797415544</v>
      </c>
      <c r="C221" s="3" t="n">
        <f aca="false">C220-C220*0.001</f>
        <v>0.00837705594831087</v>
      </c>
      <c r="D221" s="3" t="n">
        <f aca="false">D220-D220*0.001</f>
        <v>0.088547834003669</v>
      </c>
      <c r="E221" s="3" t="n">
        <f aca="false">E220-E220*0.001</f>
        <v>0.0262359428982076</v>
      </c>
      <c r="F221" s="10" t="n">
        <f aca="false">AVERAGE(E221,G221)</f>
        <v>0.0704766826937289</v>
      </c>
      <c r="G221" s="3" t="n">
        <f aca="false">G220-G220*0.001</f>
        <v>0.11471742248925</v>
      </c>
      <c r="H221" s="10" t="n">
        <f aca="false">AVERAGE(G221,I221)</f>
        <v>0.169893364401652</v>
      </c>
      <c r="I221" s="3" t="n">
        <f aca="false">I220-I220*0.001</f>
        <v>0.225069306314053</v>
      </c>
      <c r="J221" s="10" t="n">
        <f aca="false">AVERAGE(I221,K221)</f>
        <v>0.247187063208628</v>
      </c>
      <c r="K221" s="3" t="n">
        <f aca="false">K220-K220*0.001</f>
        <v>0.269304820103203</v>
      </c>
      <c r="L221" s="10" t="n">
        <f aca="false">AVERAGE(K221,M221)</f>
        <v>0.319396679328859</v>
      </c>
      <c r="M221" s="3" t="n">
        <f aca="false">M220-M220*0.001</f>
        <v>0.369488538554515</v>
      </c>
      <c r="N221" s="10" t="n">
        <f aca="false">($Q221-$M221)/($Q$6-$M$6)*($N$6-$M$6)+$M221</f>
        <v>0.414616403915886</v>
      </c>
      <c r="O221" s="10" t="n">
        <f aca="false">($Q221-$M221)/($Q$6-$M$6)*($O$6-$M$6)+$M221</f>
        <v>0.459744269277258</v>
      </c>
      <c r="P221" s="10" t="n">
        <f aca="false">($Q221-$M221)/($Q$6-$M$6)*($P$6-$M$6)+$M221</f>
        <v>0.504872134638629</v>
      </c>
      <c r="Q221" s="11" t="n">
        <v>0.55</v>
      </c>
      <c r="R221" s="10" t="n">
        <f aca="false">($U221-$Q221)/($U$6-$Q$6)*($R$6-$Q$6)+$Q221</f>
        <v>0.7075</v>
      </c>
      <c r="S221" s="10" t="n">
        <f aca="false">($U221-$Q221)/($U$6-$Q$6)*($S$6-$Q$6)+$Q221</f>
        <v>0.865</v>
      </c>
      <c r="T221" s="10" t="n">
        <f aca="false">($U221-$Q221)/($U$6-$Q$6)*($T$6-$Q$6)+$Q221</f>
        <v>1.0225</v>
      </c>
      <c r="U221" s="11" t="n">
        <v>1.18</v>
      </c>
      <c r="V221" s="10" t="n">
        <f aca="false">($Y221-$U221)/($Y$6-$U$6)*($V$6-$U$6)+$U221</f>
        <v>1.3875</v>
      </c>
      <c r="W221" s="10" t="n">
        <f aca="false">($Y221-$U221)/($Y$6-$U$6)*($W$6-$U$6)+$U221</f>
        <v>1.595</v>
      </c>
      <c r="X221" s="10" t="n">
        <f aca="false">($Y221-$U221)/($Y$6-$U$6)*($X$6-$U$6)+$U221</f>
        <v>1.8025</v>
      </c>
      <c r="Y221" s="11" t="n">
        <v>2.01</v>
      </c>
      <c r="Z221" s="10" t="n">
        <f aca="false">($AC221-$Y221)/($AC$6-$Y$6)*($Z$6-$Y$6)+$Y221</f>
        <v>2.2625</v>
      </c>
      <c r="AA221" s="10" t="n">
        <f aca="false">($AC221-$Y221)/($AC$6-$Y$6)*($AA$6-$Y$6)+$Y221</f>
        <v>2.515</v>
      </c>
      <c r="AB221" s="10" t="n">
        <f aca="false">($AC221-$Y221)/($AC$6-$Y$6)*($AB$6-$Y$6)+$Y221</f>
        <v>2.7675</v>
      </c>
      <c r="AC221" s="11" t="n">
        <v>3.02</v>
      </c>
      <c r="AD221" s="10" t="n">
        <f aca="false">($AG221-$AC221)/($AG$6-$AC$6)*($AD$6-$AC$6)+$AC221</f>
        <v>3.3125</v>
      </c>
      <c r="AE221" s="10" t="n">
        <f aca="false">($AG221-$AC221)/($AG$6-$AC$6)*($AE$6-$AC$6)+$AC221</f>
        <v>3.605</v>
      </c>
      <c r="AF221" s="10" t="n">
        <f aca="false">($AG221-$AC221)/($AG$6-$AC$6)*($AF$6-$AC$6)+$AC221</f>
        <v>3.8975</v>
      </c>
      <c r="AG221" s="11" t="n">
        <v>4.19</v>
      </c>
      <c r="AH221" s="10" t="n">
        <f aca="false">($AG221-$AC221)/($AG$6-$AC$6)*($AH$6-$AC$6)+$AC221</f>
        <v>4.4825</v>
      </c>
      <c r="AI221" s="10" t="n">
        <f aca="false">($AG221-$AC221)/($AG$6-$AC$6)*($AI$6-$AC$6)+$AC221</f>
        <v>4.775</v>
      </c>
      <c r="AJ221" s="10" t="n">
        <f aca="false">($AG221-$AC221)/($AG$6-$AC$6)*($AJ$6-$AC$6)+$AC221</f>
        <v>5.0675</v>
      </c>
    </row>
    <row r="222" customFormat="false" ht="12.75" hidden="false" customHeight="false" outlineLevel="0" collapsed="false">
      <c r="A222" s="8" t="n">
        <v>21.5</v>
      </c>
      <c r="B222" s="10" t="n">
        <f aca="false">C222/2</f>
        <v>0.00418433944618128</v>
      </c>
      <c r="C222" s="3" t="n">
        <f aca="false">C221-C221*0.001</f>
        <v>0.00836867889236256</v>
      </c>
      <c r="D222" s="3" t="n">
        <f aca="false">D221-D221*0.001</f>
        <v>0.0884592861696654</v>
      </c>
      <c r="E222" s="3" t="n">
        <f aca="false">E221-E221*0.001</f>
        <v>0.0262097069553094</v>
      </c>
      <c r="F222" s="10" t="n">
        <f aca="false">AVERAGE(E222,G222)</f>
        <v>0.0704062060110352</v>
      </c>
      <c r="G222" s="3" t="n">
        <f aca="false">G221-G221*0.001</f>
        <v>0.114602705066761</v>
      </c>
      <c r="H222" s="10" t="n">
        <f aca="false">AVERAGE(G222,I222)</f>
        <v>0.16972347103725</v>
      </c>
      <c r="I222" s="3" t="n">
        <f aca="false">I221-I221*0.001</f>
        <v>0.224844237007739</v>
      </c>
      <c r="J222" s="10" t="n">
        <f aca="false">AVERAGE(I222,K222)</f>
        <v>0.24693987614542</v>
      </c>
      <c r="K222" s="3" t="n">
        <f aca="false">K221-K221*0.001</f>
        <v>0.2690355152831</v>
      </c>
      <c r="L222" s="10" t="n">
        <f aca="false">AVERAGE(K222,M222)</f>
        <v>0.31907728264953</v>
      </c>
      <c r="M222" s="3" t="n">
        <f aca="false">M221-M221*0.001</f>
        <v>0.369119050015961</v>
      </c>
      <c r="N222" s="10" t="n">
        <f aca="false">($Q222-$M222)/($Q$6-$M$6)*($N$6-$M$6)+$M222</f>
        <v>0.41183928751197</v>
      </c>
      <c r="O222" s="10" t="n">
        <f aca="false">($Q222-$M222)/($Q$6-$M$6)*($O$6-$M$6)+$M222</f>
        <v>0.45455952500798</v>
      </c>
      <c r="P222" s="10" t="n">
        <f aca="false">($Q222-$M222)/($Q$6-$M$6)*($P$6-$M$6)+$M222</f>
        <v>0.49727976250399</v>
      </c>
      <c r="Q222" s="11" t="n">
        <v>0.54</v>
      </c>
      <c r="R222" s="10" t="n">
        <f aca="false">($U222-$Q222)/($U$6-$Q$6)*($R$6-$Q$6)+$Q222</f>
        <v>0.6975</v>
      </c>
      <c r="S222" s="10" t="n">
        <f aca="false">($U222-$Q222)/($U$6-$Q$6)*($S$6-$Q$6)+$Q222</f>
        <v>0.855</v>
      </c>
      <c r="T222" s="10" t="n">
        <f aca="false">($U222-$Q222)/($U$6-$Q$6)*($T$6-$Q$6)+$Q222</f>
        <v>1.0125</v>
      </c>
      <c r="U222" s="11" t="n">
        <v>1.17</v>
      </c>
      <c r="V222" s="10" t="n">
        <f aca="false">($Y222-$U222)/($Y$6-$U$6)*($V$6-$U$6)+$U222</f>
        <v>1.375</v>
      </c>
      <c r="W222" s="10" t="n">
        <f aca="false">($Y222-$U222)/($Y$6-$U$6)*($W$6-$U$6)+$U222</f>
        <v>1.58</v>
      </c>
      <c r="X222" s="10" t="n">
        <f aca="false">($Y222-$U222)/($Y$6-$U$6)*($X$6-$U$6)+$U222</f>
        <v>1.785</v>
      </c>
      <c r="Y222" s="11" t="n">
        <v>1.99</v>
      </c>
      <c r="Z222" s="10" t="n">
        <f aca="false">($AC222-$Y222)/($AC$6-$Y$6)*($Z$6-$Y$6)+$Y222</f>
        <v>2.2425</v>
      </c>
      <c r="AA222" s="10" t="n">
        <f aca="false">($AC222-$Y222)/($AC$6-$Y$6)*($AA$6-$Y$6)+$Y222</f>
        <v>2.495</v>
      </c>
      <c r="AB222" s="10" t="n">
        <f aca="false">($AC222-$Y222)/($AC$6-$Y$6)*($AB$6-$Y$6)+$Y222</f>
        <v>2.7475</v>
      </c>
      <c r="AC222" s="11" t="n">
        <v>3</v>
      </c>
      <c r="AD222" s="10" t="n">
        <f aca="false">($AG222-$AC222)/($AG$6-$AC$6)*($AD$6-$AC$6)+$AC222</f>
        <v>3.29</v>
      </c>
      <c r="AE222" s="10" t="n">
        <f aca="false">($AG222-$AC222)/($AG$6-$AC$6)*($AE$6-$AC$6)+$AC222</f>
        <v>3.58</v>
      </c>
      <c r="AF222" s="10" t="n">
        <f aca="false">($AG222-$AC222)/($AG$6-$AC$6)*($AF$6-$AC$6)+$AC222</f>
        <v>3.87</v>
      </c>
      <c r="AG222" s="11" t="n">
        <v>4.16</v>
      </c>
      <c r="AH222" s="10" t="n">
        <f aca="false">($AG222-$AC222)/($AG$6-$AC$6)*($AH$6-$AC$6)+$AC222</f>
        <v>4.45</v>
      </c>
      <c r="AI222" s="10" t="n">
        <f aca="false">($AG222-$AC222)/($AG$6-$AC$6)*($AI$6-$AC$6)+$AC222</f>
        <v>4.74</v>
      </c>
      <c r="AJ222" s="10" t="n">
        <f aca="false">($AG222-$AC222)/($AG$6-$AC$6)*($AJ$6-$AC$6)+$AC222</f>
        <v>5.03</v>
      </c>
    </row>
    <row r="223" customFormat="false" ht="12.75" hidden="false" customHeight="false" outlineLevel="0" collapsed="false">
      <c r="A223" s="8" t="n">
        <v>21.6</v>
      </c>
      <c r="B223" s="10" t="n">
        <f aca="false">C223/2</f>
        <v>0.0041801551067351</v>
      </c>
      <c r="C223" s="3" t="n">
        <f aca="false">C222-C222*0.001</f>
        <v>0.0083603102134702</v>
      </c>
      <c r="D223" s="3" t="n">
        <f aca="false">D222-D222*0.001</f>
        <v>0.0883708268834957</v>
      </c>
      <c r="E223" s="3" t="n">
        <f aca="false">E222-E222*0.001</f>
        <v>0.0261834972483541</v>
      </c>
      <c r="F223" s="10" t="n">
        <f aca="false">AVERAGE(E223,G223)</f>
        <v>0.0703357998050242</v>
      </c>
      <c r="G223" s="3" t="n">
        <f aca="false">G222-G222*0.001</f>
        <v>0.114488102361694</v>
      </c>
      <c r="H223" s="10" t="n">
        <f aca="false">AVERAGE(G223,I223)</f>
        <v>0.169553747566213</v>
      </c>
      <c r="I223" s="3" t="n">
        <f aca="false">I222-I222*0.001</f>
        <v>0.224619392770732</v>
      </c>
      <c r="J223" s="10" t="n">
        <f aca="false">AVERAGE(I223,K223)</f>
        <v>0.246692936269274</v>
      </c>
      <c r="K223" s="3" t="n">
        <f aca="false">K222-K222*0.001</f>
        <v>0.268766479767817</v>
      </c>
      <c r="L223" s="10" t="n">
        <f aca="false">AVERAGE(K223,M223)</f>
        <v>0.318758205366881</v>
      </c>
      <c r="M223" s="3" t="n">
        <f aca="false">M222-M222*0.001</f>
        <v>0.368749930965945</v>
      </c>
      <c r="N223" s="10" t="n">
        <f aca="false">($Q223-$M223)/($Q$6-$M$6)*($N$6-$M$6)+$M223</f>
        <v>0.411427448224459</v>
      </c>
      <c r="O223" s="10" t="n">
        <f aca="false">($Q223-$M223)/($Q$6-$M$6)*($O$6-$M$6)+$M223</f>
        <v>0.454104965482972</v>
      </c>
      <c r="P223" s="10" t="n">
        <f aca="false">($Q223-$M223)/($Q$6-$M$6)*($P$6-$M$6)+$M223</f>
        <v>0.496782482741486</v>
      </c>
      <c r="Q223" s="3" t="n">
        <f aca="false">Q222-Q222*0.001</f>
        <v>0.53946</v>
      </c>
      <c r="R223" s="10" t="n">
        <f aca="false">($U223-$Q223)/($U$6-$Q$6)*($R$6-$Q$6)+$Q223</f>
        <v>0.692095</v>
      </c>
      <c r="S223" s="10" t="n">
        <f aca="false">($U223-$Q223)/($U$6-$Q$6)*($S$6-$Q$6)+$Q223</f>
        <v>0.84473</v>
      </c>
      <c r="T223" s="10" t="n">
        <f aca="false">($U223-$Q223)/($U$6-$Q$6)*($T$6-$Q$6)+$Q223</f>
        <v>0.997365</v>
      </c>
      <c r="U223" s="11" t="n">
        <v>1.15</v>
      </c>
      <c r="V223" s="10" t="n">
        <f aca="false">($Y223-$U223)/($Y$6-$U$6)*($V$6-$U$6)+$U223</f>
        <v>1.3575</v>
      </c>
      <c r="W223" s="10" t="n">
        <f aca="false">($Y223-$U223)/($Y$6-$U$6)*($W$6-$U$6)+$U223</f>
        <v>1.565</v>
      </c>
      <c r="X223" s="10" t="n">
        <f aca="false">($Y223-$U223)/($Y$6-$U$6)*($X$6-$U$6)+$U223</f>
        <v>1.7725</v>
      </c>
      <c r="Y223" s="11" t="n">
        <v>1.98</v>
      </c>
      <c r="Z223" s="10" t="n">
        <f aca="false">($AC223-$Y223)/($AC$6-$Y$6)*($Z$6-$Y$6)+$Y223</f>
        <v>2.23</v>
      </c>
      <c r="AA223" s="10" t="n">
        <f aca="false">($AC223-$Y223)/($AC$6-$Y$6)*($AA$6-$Y$6)+$Y223</f>
        <v>2.48</v>
      </c>
      <c r="AB223" s="10" t="n">
        <f aca="false">($AC223-$Y223)/($AC$6-$Y$6)*($AB$6-$Y$6)+$Y223</f>
        <v>2.73</v>
      </c>
      <c r="AC223" s="11" t="n">
        <v>2.98</v>
      </c>
      <c r="AD223" s="10" t="n">
        <f aca="false">($AG223-$AC223)/($AG$6-$AC$6)*($AD$6-$AC$6)+$AC223</f>
        <v>3.27</v>
      </c>
      <c r="AE223" s="10" t="n">
        <f aca="false">($AG223-$AC223)/($AG$6-$AC$6)*($AE$6-$AC$6)+$AC223</f>
        <v>3.56</v>
      </c>
      <c r="AF223" s="10" t="n">
        <f aca="false">($AG223-$AC223)/($AG$6-$AC$6)*($AF$6-$AC$6)+$AC223</f>
        <v>3.85</v>
      </c>
      <c r="AG223" s="11" t="n">
        <v>4.14</v>
      </c>
      <c r="AH223" s="10" t="n">
        <f aca="false">($AG223-$AC223)/($AG$6-$AC$6)*($AH$6-$AC$6)+$AC223</f>
        <v>4.43</v>
      </c>
      <c r="AI223" s="10" t="n">
        <f aca="false">($AG223-$AC223)/($AG$6-$AC$6)*($AI$6-$AC$6)+$AC223</f>
        <v>4.72</v>
      </c>
      <c r="AJ223" s="10" t="n">
        <f aca="false">($AG223-$AC223)/($AG$6-$AC$6)*($AJ$6-$AC$6)+$AC223</f>
        <v>5.01</v>
      </c>
    </row>
    <row r="224" customFormat="false" ht="12.75" hidden="false" customHeight="false" outlineLevel="0" collapsed="false">
      <c r="A224" s="8" t="n">
        <v>21.7</v>
      </c>
      <c r="B224" s="10" t="n">
        <f aca="false">C224/2</f>
        <v>0.00417597495162837</v>
      </c>
      <c r="C224" s="3" t="n">
        <f aca="false">C223-C223*0.001</f>
        <v>0.00835194990325673</v>
      </c>
      <c r="D224" s="3" t="n">
        <f aca="false">D223-D223*0.001</f>
        <v>0.0882824560566122</v>
      </c>
      <c r="E224" s="3" t="n">
        <f aca="false">E223-E223*0.001</f>
        <v>0.0261573137511057</v>
      </c>
      <c r="F224" s="10" t="n">
        <f aca="false">AVERAGE(E224,G224)</f>
        <v>0.0702654640052191</v>
      </c>
      <c r="G224" s="3" t="n">
        <f aca="false">G223-G223*0.001</f>
        <v>0.114373614259333</v>
      </c>
      <c r="H224" s="10" t="n">
        <f aca="false">AVERAGE(G224,I224)</f>
        <v>0.169384193818647</v>
      </c>
      <c r="I224" s="3" t="n">
        <f aca="false">I223-I223*0.001</f>
        <v>0.224394773377961</v>
      </c>
      <c r="J224" s="10" t="n">
        <f aca="false">AVERAGE(I224,K224)</f>
        <v>0.246446243333005</v>
      </c>
      <c r="K224" s="3" t="n">
        <f aca="false">K223-K223*0.001</f>
        <v>0.268497713288049</v>
      </c>
      <c r="L224" s="10" t="n">
        <f aca="false">AVERAGE(K224,M224)</f>
        <v>0.318439447161514</v>
      </c>
      <c r="M224" s="3" t="n">
        <f aca="false">M223-M223*0.001</f>
        <v>0.368381181034979</v>
      </c>
      <c r="N224" s="10" t="n">
        <f aca="false">($Q224-$M224)/($Q$6-$M$6)*($N$6-$M$6)+$M224</f>
        <v>0.411016020776234</v>
      </c>
      <c r="O224" s="10" t="n">
        <f aca="false">($Q224-$M224)/($Q$6-$M$6)*($O$6-$M$6)+$M224</f>
        <v>0.453650860517489</v>
      </c>
      <c r="P224" s="10" t="n">
        <f aca="false">($Q224-$M224)/($Q$6-$M$6)*($P$6-$M$6)+$M224</f>
        <v>0.496285700258745</v>
      </c>
      <c r="Q224" s="3" t="n">
        <f aca="false">Q223-Q223*0.001</f>
        <v>0.53892054</v>
      </c>
      <c r="R224" s="10" t="n">
        <f aca="false">($U224-$Q224)/($U$6-$Q$6)*($R$6-$Q$6)+$Q224</f>
        <v>0.689190405</v>
      </c>
      <c r="S224" s="10" t="n">
        <f aca="false">($U224-$Q224)/($U$6-$Q$6)*($S$6-$Q$6)+$Q224</f>
        <v>0.83946027</v>
      </c>
      <c r="T224" s="10" t="n">
        <f aca="false">($U224-$Q224)/($U$6-$Q$6)*($T$6-$Q$6)+$Q224</f>
        <v>0.989730135</v>
      </c>
      <c r="U224" s="11" t="n">
        <v>1.14</v>
      </c>
      <c r="V224" s="10" t="n">
        <f aca="false">($Y224-$U224)/($Y$6-$U$6)*($V$6-$U$6)+$U224</f>
        <v>1.345</v>
      </c>
      <c r="W224" s="10" t="n">
        <f aca="false">($Y224-$U224)/($Y$6-$U$6)*($W$6-$U$6)+$U224</f>
        <v>1.55</v>
      </c>
      <c r="X224" s="10" t="n">
        <f aca="false">($Y224-$U224)/($Y$6-$U$6)*($X$6-$U$6)+$U224</f>
        <v>1.755</v>
      </c>
      <c r="Y224" s="11" t="n">
        <v>1.96</v>
      </c>
      <c r="Z224" s="10" t="n">
        <f aca="false">($AC224-$Y224)/($AC$6-$Y$6)*($Z$6-$Y$6)+$Y224</f>
        <v>2.21</v>
      </c>
      <c r="AA224" s="10" t="n">
        <f aca="false">($AC224-$Y224)/($AC$6-$Y$6)*($AA$6-$Y$6)+$Y224</f>
        <v>2.46</v>
      </c>
      <c r="AB224" s="10" t="n">
        <f aca="false">($AC224-$Y224)/($AC$6-$Y$6)*($AB$6-$Y$6)+$Y224</f>
        <v>2.71</v>
      </c>
      <c r="AC224" s="11" t="n">
        <v>2.96</v>
      </c>
      <c r="AD224" s="10" t="n">
        <f aca="false">($AG224-$AC224)/($AG$6-$AC$6)*($AD$6-$AC$6)+$AC224</f>
        <v>3.2475</v>
      </c>
      <c r="AE224" s="10" t="n">
        <f aca="false">($AG224-$AC224)/($AG$6-$AC$6)*($AE$6-$AC$6)+$AC224</f>
        <v>3.535</v>
      </c>
      <c r="AF224" s="10" t="n">
        <f aca="false">($AG224-$AC224)/($AG$6-$AC$6)*($AF$6-$AC$6)+$AC224</f>
        <v>3.8225</v>
      </c>
      <c r="AG224" s="11" t="n">
        <v>4.11</v>
      </c>
      <c r="AH224" s="10" t="n">
        <f aca="false">($AG224-$AC224)/($AG$6-$AC$6)*($AH$6-$AC$6)+$AC224</f>
        <v>4.3975</v>
      </c>
      <c r="AI224" s="10" t="n">
        <f aca="false">($AG224-$AC224)/($AG$6-$AC$6)*($AI$6-$AC$6)+$AC224</f>
        <v>4.685</v>
      </c>
      <c r="AJ224" s="10" t="n">
        <f aca="false">($AG224-$AC224)/($AG$6-$AC$6)*($AJ$6-$AC$6)+$AC224</f>
        <v>4.9725</v>
      </c>
    </row>
    <row r="225" customFormat="false" ht="12.75" hidden="false" customHeight="false" outlineLevel="0" collapsed="false">
      <c r="A225" s="8" t="n">
        <v>21.8</v>
      </c>
      <c r="B225" s="10" t="n">
        <f aca="false">C225/2</f>
        <v>0.00417179897667674</v>
      </c>
      <c r="C225" s="3" t="n">
        <f aca="false">C224-C224*0.001</f>
        <v>0.00834359795335347</v>
      </c>
      <c r="D225" s="3" t="n">
        <f aca="false">D224-D224*0.001</f>
        <v>0.0881941736005556</v>
      </c>
      <c r="E225" s="3" t="n">
        <f aca="false">E224-E224*0.001</f>
        <v>0.0261311564373546</v>
      </c>
      <c r="F225" s="10" t="n">
        <f aca="false">AVERAGE(E225,G225)</f>
        <v>0.0701951985412139</v>
      </c>
      <c r="G225" s="3" t="n">
        <f aca="false">G224-G224*0.001</f>
        <v>0.114259240645073</v>
      </c>
      <c r="H225" s="10" t="n">
        <f aca="false">AVERAGE(G225,I225)</f>
        <v>0.169214809624828</v>
      </c>
      <c r="I225" s="3" t="n">
        <f aca="false">I224-I224*0.001</f>
        <v>0.224170378604583</v>
      </c>
      <c r="J225" s="10" t="n">
        <f aca="false">AVERAGE(I225,K225)</f>
        <v>0.246199797089672</v>
      </c>
      <c r="K225" s="3" t="n">
        <f aca="false">K224-K224*0.001</f>
        <v>0.268229215574761</v>
      </c>
      <c r="L225" s="10" t="n">
        <f aca="false">AVERAGE(K225,M225)</f>
        <v>0.318121007714353</v>
      </c>
      <c r="M225" s="3" t="n">
        <f aca="false">M224-M224*0.001</f>
        <v>0.368012799853944</v>
      </c>
      <c r="N225" s="10" t="n">
        <f aca="false">($Q225-$M225)/($Q$6-$M$6)*($N$6-$M$6)+$M225</f>
        <v>0.410605004755458</v>
      </c>
      <c r="O225" s="10" t="n">
        <f aca="false">($Q225-$M225)/($Q$6-$M$6)*($O$6-$M$6)+$M225</f>
        <v>0.453197209656972</v>
      </c>
      <c r="P225" s="10" t="n">
        <f aca="false">($Q225-$M225)/($Q$6-$M$6)*($P$6-$M$6)+$M225</f>
        <v>0.495789414558486</v>
      </c>
      <c r="Q225" s="3" t="n">
        <f aca="false">Q224-Q224*0.001</f>
        <v>0.53838161946</v>
      </c>
      <c r="R225" s="10" t="n">
        <f aca="false">($U225-$Q225)/($U$6-$Q$6)*($R$6-$Q$6)+$Q225</f>
        <v>0.686286214595</v>
      </c>
      <c r="S225" s="10" t="n">
        <f aca="false">($U225-$Q225)/($U$6-$Q$6)*($S$6-$Q$6)+$Q225</f>
        <v>0.83419080973</v>
      </c>
      <c r="T225" s="10" t="n">
        <f aca="false">($U225-$Q225)/($U$6-$Q$6)*($T$6-$Q$6)+$Q225</f>
        <v>0.982095404865</v>
      </c>
      <c r="U225" s="11" t="n">
        <v>1.13</v>
      </c>
      <c r="V225" s="10" t="n">
        <f aca="false">($Y225-$U225)/($Y$6-$U$6)*($V$6-$U$6)+$U225</f>
        <v>1.3325</v>
      </c>
      <c r="W225" s="10" t="n">
        <f aca="false">($Y225-$U225)/($Y$6-$U$6)*($W$6-$U$6)+$U225</f>
        <v>1.535</v>
      </c>
      <c r="X225" s="10" t="n">
        <f aca="false">($Y225-$U225)/($Y$6-$U$6)*($X$6-$U$6)+$U225</f>
        <v>1.7375</v>
      </c>
      <c r="Y225" s="11" t="n">
        <v>1.94</v>
      </c>
      <c r="Z225" s="10" t="n">
        <f aca="false">($AC225-$Y225)/($AC$6-$Y$6)*($Z$6-$Y$6)+$Y225</f>
        <v>2.19</v>
      </c>
      <c r="AA225" s="10" t="n">
        <f aca="false">($AC225-$Y225)/($AC$6-$Y$6)*($AA$6-$Y$6)+$Y225</f>
        <v>2.44</v>
      </c>
      <c r="AB225" s="10" t="n">
        <f aca="false">($AC225-$Y225)/($AC$6-$Y$6)*($AB$6-$Y$6)+$Y225</f>
        <v>2.69</v>
      </c>
      <c r="AC225" s="11" t="n">
        <v>2.94</v>
      </c>
      <c r="AD225" s="10" t="n">
        <f aca="false">($AG225-$AC225)/($AG$6-$AC$6)*($AD$6-$AC$6)+$AC225</f>
        <v>3.225</v>
      </c>
      <c r="AE225" s="10" t="n">
        <f aca="false">($AG225-$AC225)/($AG$6-$AC$6)*($AE$6-$AC$6)+$AC225</f>
        <v>3.51</v>
      </c>
      <c r="AF225" s="10" t="n">
        <f aca="false">($AG225-$AC225)/($AG$6-$AC$6)*($AF$6-$AC$6)+$AC225</f>
        <v>3.795</v>
      </c>
      <c r="AG225" s="11" t="n">
        <v>4.08</v>
      </c>
      <c r="AH225" s="10" t="n">
        <f aca="false">($AG225-$AC225)/($AG$6-$AC$6)*($AH$6-$AC$6)+$AC225</f>
        <v>4.365</v>
      </c>
      <c r="AI225" s="10" t="n">
        <f aca="false">($AG225-$AC225)/($AG$6-$AC$6)*($AI$6-$AC$6)+$AC225</f>
        <v>4.65</v>
      </c>
      <c r="AJ225" s="10" t="n">
        <f aca="false">($AG225-$AC225)/($AG$6-$AC$6)*($AJ$6-$AC$6)+$AC225</f>
        <v>4.935</v>
      </c>
    </row>
    <row r="226" customFormat="false" ht="12.75" hidden="false" customHeight="false" outlineLevel="0" collapsed="false">
      <c r="A226" s="8" t="n">
        <v>21.9</v>
      </c>
      <c r="B226" s="10" t="n">
        <f aca="false">C226/2</f>
        <v>0.00416762717770006</v>
      </c>
      <c r="C226" s="3" t="n">
        <f aca="false">C225-C225*0.001</f>
        <v>0.00833525435540012</v>
      </c>
      <c r="D226" s="3" t="n">
        <f aca="false">D225-D225*0.001</f>
        <v>0.088105979426955</v>
      </c>
      <c r="E226" s="3" t="n">
        <f aca="false">E225-E225*0.001</f>
        <v>0.0261050252809173</v>
      </c>
      <c r="F226" s="10" t="n">
        <f aca="false">AVERAGE(E226,G226)</f>
        <v>0.0701250033426727</v>
      </c>
      <c r="G226" s="3" t="n">
        <f aca="false">G225-G225*0.001</f>
        <v>0.114144981404428</v>
      </c>
      <c r="H226" s="10" t="n">
        <f aca="false">AVERAGE(G226,I226)</f>
        <v>0.169045594815203</v>
      </c>
      <c r="I226" s="3" t="n">
        <f aca="false">I225-I225*0.001</f>
        <v>0.223946208225978</v>
      </c>
      <c r="J226" s="10" t="n">
        <f aca="false">AVERAGE(I226,K226)</f>
        <v>0.245953597292582</v>
      </c>
      <c r="K226" s="3" t="n">
        <f aca="false">K225-K225*0.001</f>
        <v>0.267960986359186</v>
      </c>
      <c r="L226" s="10" t="n">
        <f aca="false">AVERAGE(K226,M226)</f>
        <v>0.317802886706638</v>
      </c>
      <c r="M226" s="3" t="n">
        <f aca="false">M225-M225*0.001</f>
        <v>0.36764478705409</v>
      </c>
      <c r="N226" s="10" t="n">
        <f aca="false">($Q226-$M226)/($Q$6-$M$6)*($N$6-$M$6)+$M226</f>
        <v>0.410194399750702</v>
      </c>
      <c r="O226" s="10" t="n">
        <f aca="false">($Q226-$M226)/($Q$6-$M$6)*($O$6-$M$6)+$M226</f>
        <v>0.452744012447315</v>
      </c>
      <c r="P226" s="10" t="n">
        <f aca="false">($Q226-$M226)/($Q$6-$M$6)*($P$6-$M$6)+$M226</f>
        <v>0.495293625143927</v>
      </c>
      <c r="Q226" s="3" t="n">
        <f aca="false">Q225-Q225*0.001</f>
        <v>0.53784323784054</v>
      </c>
      <c r="R226" s="10" t="n">
        <f aca="false">($U226-$Q226)/($U$6-$Q$6)*($R$6-$Q$6)+$Q226</f>
        <v>0.683382428380405</v>
      </c>
      <c r="S226" s="10" t="n">
        <f aca="false">($U226-$Q226)/($U$6-$Q$6)*($S$6-$Q$6)+$Q226</f>
        <v>0.82892161892027</v>
      </c>
      <c r="T226" s="10" t="n">
        <f aca="false">($U226-$Q226)/($U$6-$Q$6)*($T$6-$Q$6)+$Q226</f>
        <v>0.974460809460135</v>
      </c>
      <c r="U226" s="11" t="n">
        <v>1.12</v>
      </c>
      <c r="V226" s="10" t="n">
        <f aca="false">($Y226-$U226)/($Y$6-$U$6)*($V$6-$U$6)+$U226</f>
        <v>1.3225</v>
      </c>
      <c r="W226" s="10" t="n">
        <f aca="false">($Y226-$U226)/($Y$6-$U$6)*($W$6-$U$6)+$U226</f>
        <v>1.525</v>
      </c>
      <c r="X226" s="10" t="n">
        <f aca="false">($Y226-$U226)/($Y$6-$U$6)*($X$6-$U$6)+$U226</f>
        <v>1.7275</v>
      </c>
      <c r="Y226" s="11" t="n">
        <v>1.93</v>
      </c>
      <c r="Z226" s="10" t="n">
        <f aca="false">($AC226-$Y226)/($AC$6-$Y$6)*($Z$6-$Y$6)+$Y226</f>
        <v>2.1775</v>
      </c>
      <c r="AA226" s="10" t="n">
        <f aca="false">($AC226-$Y226)/($AC$6-$Y$6)*($AA$6-$Y$6)+$Y226</f>
        <v>2.425</v>
      </c>
      <c r="AB226" s="10" t="n">
        <f aca="false">($AC226-$Y226)/($AC$6-$Y$6)*($AB$6-$Y$6)+$Y226</f>
        <v>2.6725</v>
      </c>
      <c r="AC226" s="11" t="n">
        <v>2.92</v>
      </c>
      <c r="AD226" s="10" t="n">
        <f aca="false">($AG226-$AC226)/($AG$6-$AC$6)*($AD$6-$AC$6)+$AC226</f>
        <v>3.205</v>
      </c>
      <c r="AE226" s="10" t="n">
        <f aca="false">($AG226-$AC226)/($AG$6-$AC$6)*($AE$6-$AC$6)+$AC226</f>
        <v>3.49</v>
      </c>
      <c r="AF226" s="10" t="n">
        <f aca="false">($AG226-$AC226)/($AG$6-$AC$6)*($AF$6-$AC$6)+$AC226</f>
        <v>3.775</v>
      </c>
      <c r="AG226" s="11" t="n">
        <v>4.06</v>
      </c>
      <c r="AH226" s="10" t="n">
        <f aca="false">($AG226-$AC226)/($AG$6-$AC$6)*($AH$6-$AC$6)+$AC226</f>
        <v>4.345</v>
      </c>
      <c r="AI226" s="10" t="n">
        <f aca="false">($AG226-$AC226)/($AG$6-$AC$6)*($AI$6-$AC$6)+$AC226</f>
        <v>4.63</v>
      </c>
      <c r="AJ226" s="10" t="n">
        <f aca="false">($AG226-$AC226)/($AG$6-$AC$6)*($AJ$6-$AC$6)+$AC226</f>
        <v>4.915</v>
      </c>
    </row>
    <row r="227" customFormat="false" ht="12.75" hidden="false" customHeight="false" outlineLevel="0" collapsed="false">
      <c r="A227" s="8" t="n">
        <v>22</v>
      </c>
      <c r="B227" s="10" t="n">
        <f aca="false">C227/2</f>
        <v>0.00416345955052236</v>
      </c>
      <c r="C227" s="3" t="n">
        <f aca="false">C226-C226*0.001</f>
        <v>0.00832691910104472</v>
      </c>
      <c r="D227" s="3" t="n">
        <f aca="false">D226-D226*0.001</f>
        <v>0.0880178734475281</v>
      </c>
      <c r="E227" s="3" t="n">
        <f aca="false">E226-E226*0.001</f>
        <v>0.0260789202556364</v>
      </c>
      <c r="F227" s="10" t="n">
        <f aca="false">AVERAGE(E227,G227)</f>
        <v>0.07005487833933</v>
      </c>
      <c r="G227" s="3" t="n">
        <f aca="false">G226-G226*0.001</f>
        <v>0.114030836423024</v>
      </c>
      <c r="H227" s="10" t="n">
        <f aca="false">AVERAGE(G227,I227)</f>
        <v>0.168876549220388</v>
      </c>
      <c r="I227" s="3" t="n">
        <f aca="false">I226-I226*0.001</f>
        <v>0.223722262017752</v>
      </c>
      <c r="J227" s="10" t="n">
        <f aca="false">AVERAGE(I227,K227)</f>
        <v>0.24570764369529</v>
      </c>
      <c r="K227" s="3" t="n">
        <f aca="false">K226-K226*0.001</f>
        <v>0.267693025372827</v>
      </c>
      <c r="L227" s="10" t="n">
        <f aca="false">AVERAGE(K227,M227)</f>
        <v>0.317485083819931</v>
      </c>
      <c r="M227" s="3" t="n">
        <f aca="false">M226-M226*0.001</f>
        <v>0.367277142267036</v>
      </c>
      <c r="N227" s="10" t="n">
        <f aca="false">($Q227-$M227)/($Q$6-$M$6)*($N$6-$M$6)+$M227</f>
        <v>0.409784205350952</v>
      </c>
      <c r="O227" s="10" t="n">
        <f aca="false">($Q227-$M227)/($Q$6-$M$6)*($O$6-$M$6)+$M227</f>
        <v>0.452291268434868</v>
      </c>
      <c r="P227" s="10" t="n">
        <f aca="false">($Q227-$M227)/($Q$6-$M$6)*($P$6-$M$6)+$M227</f>
        <v>0.494798331518784</v>
      </c>
      <c r="Q227" s="3" t="n">
        <f aca="false">Q226-Q226*0.001</f>
        <v>0.537305394602699</v>
      </c>
      <c r="R227" s="10" t="n">
        <f aca="false">($U227-$Q227)/($U$6-$Q$6)*($R$6-$Q$6)+$Q227</f>
        <v>0.680479045952025</v>
      </c>
      <c r="S227" s="10" t="n">
        <f aca="false">($U227-$Q227)/($U$6-$Q$6)*($S$6-$Q$6)+$Q227</f>
        <v>0.82365269730135</v>
      </c>
      <c r="T227" s="10" t="n">
        <f aca="false">($U227-$Q227)/($U$6-$Q$6)*($T$6-$Q$6)+$Q227</f>
        <v>0.966826348650675</v>
      </c>
      <c r="U227" s="11" t="n">
        <v>1.11</v>
      </c>
      <c r="V227" s="10" t="n">
        <f aca="false">($Y227-$U227)/($Y$6-$U$6)*($V$6-$U$6)+$U227</f>
        <v>1.31</v>
      </c>
      <c r="W227" s="10" t="n">
        <f aca="false">($Y227-$U227)/($Y$6-$U$6)*($W$6-$U$6)+$U227</f>
        <v>1.51</v>
      </c>
      <c r="X227" s="10" t="n">
        <f aca="false">($Y227-$U227)/($Y$6-$U$6)*($X$6-$U$6)+$U227</f>
        <v>1.71</v>
      </c>
      <c r="Y227" s="11" t="n">
        <v>1.91</v>
      </c>
      <c r="Z227" s="10" t="n">
        <f aca="false">($AC227-$Y227)/($AC$6-$Y$6)*($Z$6-$Y$6)+$Y227</f>
        <v>2.1575</v>
      </c>
      <c r="AA227" s="10" t="n">
        <f aca="false">($AC227-$Y227)/($AC$6-$Y$6)*($AA$6-$Y$6)+$Y227</f>
        <v>2.405</v>
      </c>
      <c r="AB227" s="10" t="n">
        <f aca="false">($AC227-$Y227)/($AC$6-$Y$6)*($AB$6-$Y$6)+$Y227</f>
        <v>2.6525</v>
      </c>
      <c r="AC227" s="11" t="n">
        <v>2.9</v>
      </c>
      <c r="AD227" s="10" t="n">
        <f aca="false">($AG227-$AC227)/($AG$6-$AC$6)*($AD$6-$AC$6)+$AC227</f>
        <v>3.1825</v>
      </c>
      <c r="AE227" s="10" t="n">
        <f aca="false">($AG227-$AC227)/($AG$6-$AC$6)*($AE$6-$AC$6)+$AC227</f>
        <v>3.465</v>
      </c>
      <c r="AF227" s="10" t="n">
        <f aca="false">($AG227-$AC227)/($AG$6-$AC$6)*($AF$6-$AC$6)+$AC227</f>
        <v>3.7475</v>
      </c>
      <c r="AG227" s="11" t="n">
        <v>4.03</v>
      </c>
      <c r="AH227" s="10" t="n">
        <f aca="false">($AG227-$AC227)/($AG$6-$AC$6)*($AH$6-$AC$6)+$AC227</f>
        <v>4.3125</v>
      </c>
      <c r="AI227" s="10" t="n">
        <f aca="false">($AG227-$AC227)/($AG$6-$AC$6)*($AI$6-$AC$6)+$AC227</f>
        <v>4.595</v>
      </c>
      <c r="AJ227" s="10" t="n">
        <f aca="false">($AG227-$AC227)/($AG$6-$AC$6)*($AJ$6-$AC$6)+$AC227</f>
        <v>4.8775</v>
      </c>
    </row>
    <row r="228" customFormat="false" ht="12.75" hidden="false" customHeight="false" outlineLevel="0" collapsed="false">
      <c r="A228" s="8" t="n">
        <v>22.1</v>
      </c>
      <c r="B228" s="10" t="n">
        <f aca="false">C228/2</f>
        <v>0.00415929609097184</v>
      </c>
      <c r="C228" s="3" t="n">
        <f aca="false">C227-C227*0.001</f>
        <v>0.00831859218194368</v>
      </c>
      <c r="D228" s="3" t="n">
        <f aca="false">D227-D227*0.001</f>
        <v>0.0879298555740805</v>
      </c>
      <c r="E228" s="3" t="n">
        <f aca="false">E227-E227*0.001</f>
        <v>0.0260528413353807</v>
      </c>
      <c r="F228" s="10" t="n">
        <f aca="false">AVERAGE(E228,G228)</f>
        <v>0.0699848234609907</v>
      </c>
      <c r="G228" s="3" t="n">
        <f aca="false">G227-G227*0.001</f>
        <v>0.113916805586601</v>
      </c>
      <c r="H228" s="10" t="n">
        <f aca="false">AVERAGE(G228,I228)</f>
        <v>0.168707672671168</v>
      </c>
      <c r="I228" s="3" t="n">
        <f aca="false">I227-I227*0.001</f>
        <v>0.223498539755735</v>
      </c>
      <c r="J228" s="10" t="n">
        <f aca="false">AVERAGE(I228,K228)</f>
        <v>0.245461936051595</v>
      </c>
      <c r="K228" s="3" t="n">
        <f aca="false">K227-K227*0.001</f>
        <v>0.267425332347454</v>
      </c>
      <c r="L228" s="10" t="n">
        <f aca="false">AVERAGE(K228,M228)</f>
        <v>0.317167598736112</v>
      </c>
      <c r="M228" s="3" t="n">
        <f aca="false">M227-M227*0.001</f>
        <v>0.366909865124769</v>
      </c>
      <c r="N228" s="10" t="n">
        <f aca="false">($Q228-$M228)/($Q$6-$M$6)*($N$6-$M$6)+$M228</f>
        <v>0.409374421145601</v>
      </c>
      <c r="O228" s="10" t="n">
        <f aca="false">($Q228-$M228)/($Q$6-$M$6)*($O$6-$M$6)+$M228</f>
        <v>0.451838977166433</v>
      </c>
      <c r="P228" s="10" t="n">
        <f aca="false">($Q228-$M228)/($Q$6-$M$6)*($P$6-$M$6)+$M228</f>
        <v>0.494303533187265</v>
      </c>
      <c r="Q228" s="3" t="n">
        <f aca="false">Q227-Q227*0.001</f>
        <v>0.536768089208097</v>
      </c>
      <c r="R228" s="10" t="n">
        <f aca="false">($U228-$Q228)/($U$6-$Q$6)*($R$6-$Q$6)+$Q228</f>
        <v>0.677576066906073</v>
      </c>
      <c r="S228" s="10" t="n">
        <f aca="false">($U228-$Q228)/($U$6-$Q$6)*($S$6-$Q$6)+$Q228</f>
        <v>0.818384044604049</v>
      </c>
      <c r="T228" s="10" t="n">
        <f aca="false">($U228-$Q228)/($U$6-$Q$6)*($T$6-$Q$6)+$Q228</f>
        <v>0.959192022302024</v>
      </c>
      <c r="U228" s="11" t="n">
        <v>1.1</v>
      </c>
      <c r="V228" s="10" t="n">
        <f aca="false">($Y228-$U228)/($Y$6-$U$6)*($V$6-$U$6)+$U228</f>
        <v>1.3</v>
      </c>
      <c r="W228" s="10" t="n">
        <f aca="false">($Y228-$U228)/($Y$6-$U$6)*($W$6-$U$6)+$U228</f>
        <v>1.5</v>
      </c>
      <c r="X228" s="10" t="n">
        <f aca="false">($Y228-$U228)/($Y$6-$U$6)*($X$6-$U$6)+$U228</f>
        <v>1.7</v>
      </c>
      <c r="Y228" s="11" t="n">
        <v>1.9</v>
      </c>
      <c r="Z228" s="10" t="n">
        <f aca="false">($AC228-$Y228)/($AC$6-$Y$6)*($Z$6-$Y$6)+$Y228</f>
        <v>2.145</v>
      </c>
      <c r="AA228" s="10" t="n">
        <f aca="false">($AC228-$Y228)/($AC$6-$Y$6)*($AA$6-$Y$6)+$Y228</f>
        <v>2.39</v>
      </c>
      <c r="AB228" s="10" t="n">
        <f aca="false">($AC228-$Y228)/($AC$6-$Y$6)*($AB$6-$Y$6)+$Y228</f>
        <v>2.635</v>
      </c>
      <c r="AC228" s="11" t="n">
        <v>2.88</v>
      </c>
      <c r="AD228" s="10" t="n">
        <f aca="false">($AG228-$AC228)/($AG$6-$AC$6)*($AD$6-$AC$6)+$AC228</f>
        <v>3.1625</v>
      </c>
      <c r="AE228" s="10" t="n">
        <f aca="false">($AG228-$AC228)/($AG$6-$AC$6)*($AE$6-$AC$6)+$AC228</f>
        <v>3.445</v>
      </c>
      <c r="AF228" s="10" t="n">
        <f aca="false">($AG228-$AC228)/($AG$6-$AC$6)*($AF$6-$AC$6)+$AC228</f>
        <v>3.7275</v>
      </c>
      <c r="AG228" s="11" t="n">
        <v>4.01</v>
      </c>
      <c r="AH228" s="10" t="n">
        <f aca="false">($AG228-$AC228)/($AG$6-$AC$6)*($AH$6-$AC$6)+$AC228</f>
        <v>4.2925</v>
      </c>
      <c r="AI228" s="10" t="n">
        <f aca="false">($AG228-$AC228)/($AG$6-$AC$6)*($AI$6-$AC$6)+$AC228</f>
        <v>4.575</v>
      </c>
      <c r="AJ228" s="10" t="n">
        <f aca="false">($AG228-$AC228)/($AG$6-$AC$6)*($AJ$6-$AC$6)+$AC228</f>
        <v>4.8575</v>
      </c>
    </row>
    <row r="229" customFormat="false" ht="12.75" hidden="false" customHeight="false" outlineLevel="0" collapsed="false">
      <c r="A229" s="8" t="n">
        <v>22.2</v>
      </c>
      <c r="B229" s="10" t="n">
        <f aca="false">C229/2</f>
        <v>0.00415513679488087</v>
      </c>
      <c r="C229" s="3" t="n">
        <f aca="false">C228-C228*0.001</f>
        <v>0.00831027358976173</v>
      </c>
      <c r="D229" s="3" t="n">
        <f aca="false">D228-D228*0.001</f>
        <v>0.0878419257185064</v>
      </c>
      <c r="E229" s="3" t="n">
        <f aca="false">E228-E228*0.001</f>
        <v>0.0260267884940453</v>
      </c>
      <c r="F229" s="10" t="n">
        <f aca="false">AVERAGE(E229,G229)</f>
        <v>0.0699148386375297</v>
      </c>
      <c r="G229" s="3" t="n">
        <f aca="false">G228-G228*0.001</f>
        <v>0.113802888781014</v>
      </c>
      <c r="H229" s="10" t="n">
        <f aca="false">AVERAGE(G229,I229)</f>
        <v>0.168538964998496</v>
      </c>
      <c r="I229" s="3" t="n">
        <f aca="false">I228-I228*0.001</f>
        <v>0.223275041215979</v>
      </c>
      <c r="J229" s="10" t="n">
        <f aca="false">AVERAGE(I229,K229)</f>
        <v>0.245216474115543</v>
      </c>
      <c r="K229" s="3" t="n">
        <f aca="false">K228-K228*0.001</f>
        <v>0.267157907015107</v>
      </c>
      <c r="L229" s="10" t="n">
        <f aca="false">AVERAGE(K229,M229)</f>
        <v>0.316850431137375</v>
      </c>
      <c r="M229" s="3" t="n">
        <f aca="false">M228-M228*0.001</f>
        <v>0.366542955259644</v>
      </c>
      <c r="N229" s="10" t="n">
        <f aca="false">($Q229-$M229)/($Q$6-$M$6)*($N$6-$M$6)+$M229</f>
        <v>0.408965046724455</v>
      </c>
      <c r="O229" s="10" t="n">
        <f aca="false">($Q229-$M229)/($Q$6-$M$6)*($O$6-$M$6)+$M229</f>
        <v>0.451387138189266</v>
      </c>
      <c r="P229" s="10" t="n">
        <f aca="false">($Q229-$M229)/($Q$6-$M$6)*($P$6-$M$6)+$M229</f>
        <v>0.493809229654077</v>
      </c>
      <c r="Q229" s="3" t="n">
        <f aca="false">Q228-Q228*0.001</f>
        <v>0.536231321118889</v>
      </c>
      <c r="R229" s="10" t="n">
        <f aca="false">($U229-$Q229)/($U$6-$Q$6)*($R$6-$Q$6)+$Q229</f>
        <v>0.674673490839167</v>
      </c>
      <c r="S229" s="10" t="n">
        <f aca="false">($U229-$Q229)/($U$6-$Q$6)*($S$6-$Q$6)+$Q229</f>
        <v>0.813115660559444</v>
      </c>
      <c r="T229" s="10" t="n">
        <f aca="false">($U229-$Q229)/($U$6-$Q$6)*($T$6-$Q$6)+$Q229</f>
        <v>0.951557830279722</v>
      </c>
      <c r="U229" s="11" t="n">
        <v>1.09</v>
      </c>
      <c r="V229" s="10" t="n">
        <f aca="false">($Y229-$U229)/($Y$6-$U$6)*($V$6-$U$6)+$U229</f>
        <v>1.2875</v>
      </c>
      <c r="W229" s="10" t="n">
        <f aca="false">($Y229-$U229)/($Y$6-$U$6)*($W$6-$U$6)+$U229</f>
        <v>1.485</v>
      </c>
      <c r="X229" s="10" t="n">
        <f aca="false">($Y229-$U229)/($Y$6-$U$6)*($X$6-$U$6)+$U229</f>
        <v>1.6825</v>
      </c>
      <c r="Y229" s="11" t="n">
        <v>1.88</v>
      </c>
      <c r="Z229" s="10" t="n">
        <f aca="false">($AC229-$Y229)/($AC$6-$Y$6)*($Z$6-$Y$6)+$Y229</f>
        <v>2.125</v>
      </c>
      <c r="AA229" s="10" t="n">
        <f aca="false">($AC229-$Y229)/($AC$6-$Y$6)*($AA$6-$Y$6)+$Y229</f>
        <v>2.37</v>
      </c>
      <c r="AB229" s="10" t="n">
        <f aca="false">($AC229-$Y229)/($AC$6-$Y$6)*($AB$6-$Y$6)+$Y229</f>
        <v>2.615</v>
      </c>
      <c r="AC229" s="11" t="n">
        <v>2.86</v>
      </c>
      <c r="AD229" s="10" t="n">
        <f aca="false">($AG229-$AC229)/($AG$6-$AC$6)*($AD$6-$AC$6)+$AC229</f>
        <v>3.14</v>
      </c>
      <c r="AE229" s="10" t="n">
        <f aca="false">($AG229-$AC229)/($AG$6-$AC$6)*($AE$6-$AC$6)+$AC229</f>
        <v>3.42</v>
      </c>
      <c r="AF229" s="10" t="n">
        <f aca="false">($AG229-$AC229)/($AG$6-$AC$6)*($AF$6-$AC$6)+$AC229</f>
        <v>3.7</v>
      </c>
      <c r="AG229" s="11" t="n">
        <v>3.98</v>
      </c>
      <c r="AH229" s="10" t="n">
        <f aca="false">($AG229-$AC229)/($AG$6-$AC$6)*($AH$6-$AC$6)+$AC229</f>
        <v>4.26</v>
      </c>
      <c r="AI229" s="10" t="n">
        <f aca="false">($AG229-$AC229)/($AG$6-$AC$6)*($AI$6-$AC$6)+$AC229</f>
        <v>4.54</v>
      </c>
      <c r="AJ229" s="10" t="n">
        <f aca="false">($AG229-$AC229)/($AG$6-$AC$6)*($AJ$6-$AC$6)+$AC229</f>
        <v>4.82</v>
      </c>
    </row>
    <row r="230" customFormat="false" ht="12.75" hidden="false" customHeight="false" outlineLevel="0" collapsed="false">
      <c r="A230" s="8" t="n">
        <v>22.3</v>
      </c>
      <c r="B230" s="10" t="n">
        <f aca="false">C230/2</f>
        <v>0.00415098165808599</v>
      </c>
      <c r="C230" s="3" t="n">
        <f aca="false">C229-C229*0.001</f>
        <v>0.00830196331617197</v>
      </c>
      <c r="D230" s="3" t="n">
        <f aca="false">D229-D229*0.001</f>
        <v>0.0877540837927879</v>
      </c>
      <c r="E230" s="3" t="n">
        <f aca="false">E229-E229*0.001</f>
        <v>0.0260007617055513</v>
      </c>
      <c r="F230" s="10" t="n">
        <f aca="false">AVERAGE(E230,G230)</f>
        <v>0.0698449237988922</v>
      </c>
      <c r="G230" s="3" t="n">
        <f aca="false">G229-G229*0.001</f>
        <v>0.113689085892233</v>
      </c>
      <c r="H230" s="10" t="n">
        <f aca="false">AVERAGE(G230,I230)</f>
        <v>0.168370426033498</v>
      </c>
      <c r="I230" s="3" t="n">
        <f aca="false">I229-I229*0.001</f>
        <v>0.223051766174763</v>
      </c>
      <c r="J230" s="10" t="n">
        <f aca="false">AVERAGE(I230,K230)</f>
        <v>0.244971257641427</v>
      </c>
      <c r="K230" s="3" t="n">
        <f aca="false">K229-K229*0.001</f>
        <v>0.266890749108092</v>
      </c>
      <c r="L230" s="10" t="n">
        <f aca="false">AVERAGE(K230,M230)</f>
        <v>0.316533580706238</v>
      </c>
      <c r="M230" s="3" t="n">
        <f aca="false">M229-M229*0.001</f>
        <v>0.366176412304384</v>
      </c>
      <c r="N230" s="10" t="n">
        <f aca="false">($Q230-$M230)/($Q$6-$M$6)*($N$6-$M$6)+$M230</f>
        <v>0.408556081677731</v>
      </c>
      <c r="O230" s="10" t="n">
        <f aca="false">($Q230-$M230)/($Q$6-$M$6)*($O$6-$M$6)+$M230</f>
        <v>0.450935751051077</v>
      </c>
      <c r="P230" s="10" t="n">
        <f aca="false">($Q230-$M230)/($Q$6-$M$6)*($P$6-$M$6)+$M230</f>
        <v>0.493315420424423</v>
      </c>
      <c r="Q230" s="3" t="n">
        <f aca="false">Q229-Q229*0.001</f>
        <v>0.53569508979777</v>
      </c>
      <c r="R230" s="10" t="n">
        <f aca="false">($U230-$Q230)/($U$6-$Q$6)*($R$6-$Q$6)+$Q230</f>
        <v>0.671771317348327</v>
      </c>
      <c r="S230" s="10" t="n">
        <f aca="false">($U230-$Q230)/($U$6-$Q$6)*($S$6-$Q$6)+$Q230</f>
        <v>0.807847544898885</v>
      </c>
      <c r="T230" s="10" t="n">
        <f aca="false">($U230-$Q230)/($U$6-$Q$6)*($T$6-$Q$6)+$Q230</f>
        <v>0.943923772449443</v>
      </c>
      <c r="U230" s="11" t="n">
        <v>1.08</v>
      </c>
      <c r="V230" s="10" t="n">
        <f aca="false">($Y230-$U230)/($Y$6-$U$6)*($V$6-$U$6)+$U230</f>
        <v>1.275</v>
      </c>
      <c r="W230" s="10" t="n">
        <f aca="false">($Y230-$U230)/($Y$6-$U$6)*($W$6-$U$6)+$U230</f>
        <v>1.47</v>
      </c>
      <c r="X230" s="10" t="n">
        <f aca="false">($Y230-$U230)/($Y$6-$U$6)*($X$6-$U$6)+$U230</f>
        <v>1.665</v>
      </c>
      <c r="Y230" s="11" t="n">
        <v>1.86</v>
      </c>
      <c r="Z230" s="10" t="n">
        <f aca="false">($AC230-$Y230)/($AC$6-$Y$6)*($Z$6-$Y$6)+$Y230</f>
        <v>2.105</v>
      </c>
      <c r="AA230" s="10" t="n">
        <f aca="false">($AC230-$Y230)/($AC$6-$Y$6)*($AA$6-$Y$6)+$Y230</f>
        <v>2.35</v>
      </c>
      <c r="AB230" s="10" t="n">
        <f aca="false">($AC230-$Y230)/($AC$6-$Y$6)*($AB$6-$Y$6)+$Y230</f>
        <v>2.595</v>
      </c>
      <c r="AC230" s="11" t="n">
        <v>2.84</v>
      </c>
      <c r="AD230" s="10" t="n">
        <f aca="false">($AG230-$AC230)/($AG$6-$AC$6)*($AD$6-$AC$6)+$AC230</f>
        <v>3.12</v>
      </c>
      <c r="AE230" s="10" t="n">
        <f aca="false">($AG230-$AC230)/($AG$6-$AC$6)*($AE$6-$AC$6)+$AC230</f>
        <v>3.4</v>
      </c>
      <c r="AF230" s="10" t="n">
        <f aca="false">($AG230-$AC230)/($AG$6-$AC$6)*($AF$6-$AC$6)+$AC230</f>
        <v>3.68</v>
      </c>
      <c r="AG230" s="11" t="n">
        <v>3.96</v>
      </c>
      <c r="AH230" s="10" t="n">
        <f aca="false">($AG230-$AC230)/($AG$6-$AC$6)*($AH$6-$AC$6)+$AC230</f>
        <v>4.24</v>
      </c>
      <c r="AI230" s="10" t="n">
        <f aca="false">($AG230-$AC230)/($AG$6-$AC$6)*($AI$6-$AC$6)+$AC230</f>
        <v>4.52</v>
      </c>
      <c r="AJ230" s="10" t="n">
        <f aca="false">($AG230-$AC230)/($AG$6-$AC$6)*($AJ$6-$AC$6)+$AC230</f>
        <v>4.8</v>
      </c>
    </row>
    <row r="231" customFormat="false" ht="12.75" hidden="false" customHeight="false" outlineLevel="0" collapsed="false">
      <c r="A231" s="8" t="n">
        <v>22.4</v>
      </c>
      <c r="B231" s="10" t="n">
        <f aca="false">C231/2</f>
        <v>0.0041468306764279</v>
      </c>
      <c r="C231" s="3" t="n">
        <f aca="false">C230-C230*0.001</f>
        <v>0.0082936613528558</v>
      </c>
      <c r="D231" s="3" t="n">
        <f aca="false">D230-D230*0.001</f>
        <v>0.0876663297089951</v>
      </c>
      <c r="E231" s="3" t="n">
        <f aca="false">E230-E230*0.001</f>
        <v>0.0259747609438457</v>
      </c>
      <c r="F231" s="10" t="n">
        <f aca="false">AVERAGE(E231,G231)</f>
        <v>0.0697750788750933</v>
      </c>
      <c r="G231" s="3" t="n">
        <f aca="false">G230-G230*0.001</f>
        <v>0.113575396806341</v>
      </c>
      <c r="H231" s="10" t="n">
        <f aca="false">AVERAGE(G231,I231)</f>
        <v>0.168202055607464</v>
      </c>
      <c r="I231" s="3" t="n">
        <f aca="false">I230-I230*0.001</f>
        <v>0.222828714408588</v>
      </c>
      <c r="J231" s="10" t="n">
        <f aca="false">AVERAGE(I231,K231)</f>
        <v>0.244726286383786</v>
      </c>
      <c r="K231" s="3" t="n">
        <f aca="false">K230-K230*0.001</f>
        <v>0.266623858358984</v>
      </c>
      <c r="L231" s="10" t="n">
        <f aca="false">AVERAGE(K231,M231)</f>
        <v>0.316217047125532</v>
      </c>
      <c r="M231" s="3" t="n">
        <f aca="false">M230-M230*0.001</f>
        <v>0.36581023589208</v>
      </c>
      <c r="N231" s="10" t="n">
        <f aca="false">($Q231-$M231)/($Q$6-$M$6)*($N$6-$M$6)+$M231</f>
        <v>0.408147525596053</v>
      </c>
      <c r="O231" s="10" t="n">
        <f aca="false">($Q231-$M231)/($Q$6-$M$6)*($O$6-$M$6)+$M231</f>
        <v>0.450484815300026</v>
      </c>
      <c r="P231" s="10" t="n">
        <f aca="false">($Q231-$M231)/($Q$6-$M$6)*($P$6-$M$6)+$M231</f>
        <v>0.492822105003999</v>
      </c>
      <c r="Q231" s="3" t="n">
        <f aca="false">Q230-Q230*0.001</f>
        <v>0.535159394707972</v>
      </c>
      <c r="R231" s="10" t="n">
        <f aca="false">($U231-$Q231)/($U$6-$Q$6)*($R$6-$Q$6)+$Q231</f>
        <v>0.668869546030979</v>
      </c>
      <c r="S231" s="10" t="n">
        <f aca="false">($U231-$Q231)/($U$6-$Q$6)*($S$6-$Q$6)+$Q231</f>
        <v>0.802579697353986</v>
      </c>
      <c r="T231" s="10" t="n">
        <f aca="false">($U231-$Q231)/($U$6-$Q$6)*($T$6-$Q$6)+$Q231</f>
        <v>0.936289848676993</v>
      </c>
      <c r="U231" s="11" t="n">
        <v>1.07</v>
      </c>
      <c r="V231" s="10" t="n">
        <f aca="false">($Y231-$U231)/($Y$6-$U$6)*($V$6-$U$6)+$U231</f>
        <v>1.265</v>
      </c>
      <c r="W231" s="10" t="n">
        <f aca="false">($Y231-$U231)/($Y$6-$U$6)*($W$6-$U$6)+$U231</f>
        <v>1.46</v>
      </c>
      <c r="X231" s="10" t="n">
        <f aca="false">($Y231-$U231)/($Y$6-$U$6)*($X$6-$U$6)+$U231</f>
        <v>1.655</v>
      </c>
      <c r="Y231" s="11" t="n">
        <v>1.85</v>
      </c>
      <c r="Z231" s="10" t="n">
        <f aca="false">($AC231-$Y231)/($AC$6-$Y$6)*($Z$6-$Y$6)+$Y231</f>
        <v>2.0925</v>
      </c>
      <c r="AA231" s="10" t="n">
        <f aca="false">($AC231-$Y231)/($AC$6-$Y$6)*($AA$6-$Y$6)+$Y231</f>
        <v>2.335</v>
      </c>
      <c r="AB231" s="10" t="n">
        <f aca="false">($AC231-$Y231)/($AC$6-$Y$6)*($AB$6-$Y$6)+$Y231</f>
        <v>2.5775</v>
      </c>
      <c r="AC231" s="11" t="n">
        <v>2.82</v>
      </c>
      <c r="AD231" s="10" t="n">
        <f aca="false">($AG231-$AC231)/($AG$6-$AC$6)*($AD$6-$AC$6)+$AC231</f>
        <v>3.0975</v>
      </c>
      <c r="AE231" s="10" t="n">
        <f aca="false">($AG231-$AC231)/($AG$6-$AC$6)*($AE$6-$AC$6)+$AC231</f>
        <v>3.375</v>
      </c>
      <c r="AF231" s="10" t="n">
        <f aca="false">($AG231-$AC231)/($AG$6-$AC$6)*($AF$6-$AC$6)+$AC231</f>
        <v>3.6525</v>
      </c>
      <c r="AG231" s="11" t="n">
        <v>3.93</v>
      </c>
      <c r="AH231" s="10" t="n">
        <f aca="false">($AG231-$AC231)/($AG$6-$AC$6)*($AH$6-$AC$6)+$AC231</f>
        <v>4.2075</v>
      </c>
      <c r="AI231" s="10" t="n">
        <f aca="false">($AG231-$AC231)/($AG$6-$AC$6)*($AI$6-$AC$6)+$AC231</f>
        <v>4.485</v>
      </c>
      <c r="AJ231" s="10" t="n">
        <f aca="false">($AG231-$AC231)/($AG$6-$AC$6)*($AJ$6-$AC$6)+$AC231</f>
        <v>4.7625</v>
      </c>
    </row>
    <row r="232" customFormat="false" ht="12.75" hidden="false" customHeight="false" outlineLevel="0" collapsed="false">
      <c r="A232" s="8" t="n">
        <v>22.5</v>
      </c>
      <c r="B232" s="10" t="n">
        <f aca="false">C232/2</f>
        <v>0.00414268384575147</v>
      </c>
      <c r="C232" s="3" t="n">
        <f aca="false">C231-C231*0.001</f>
        <v>0.00828536769150294</v>
      </c>
      <c r="D232" s="3" t="n">
        <f aca="false">D231-D231*0.001</f>
        <v>0.0875786633792862</v>
      </c>
      <c r="E232" s="3" t="n">
        <f aca="false">E231-E231*0.001</f>
        <v>0.0259487861829019</v>
      </c>
      <c r="F232" s="10" t="n">
        <f aca="false">AVERAGE(E232,G232)</f>
        <v>0.0697053037962182</v>
      </c>
      <c r="G232" s="3" t="n">
        <f aca="false">G231-G231*0.001</f>
        <v>0.113461821409534</v>
      </c>
      <c r="H232" s="10" t="n">
        <f aca="false">AVERAGE(G232,I232)</f>
        <v>0.168033853551857</v>
      </c>
      <c r="I232" s="3" t="n">
        <f aca="false">I231-I231*0.001</f>
        <v>0.22260588569418</v>
      </c>
      <c r="J232" s="10" t="n">
        <f aca="false">AVERAGE(I232,K232)</f>
        <v>0.244481560097402</v>
      </c>
      <c r="K232" s="3" t="n">
        <f aca="false">K231-K231*0.001</f>
        <v>0.266357234500625</v>
      </c>
      <c r="L232" s="10" t="n">
        <f aca="false">AVERAGE(K232,M232)</f>
        <v>0.315900830078406</v>
      </c>
      <c r="M232" s="3" t="n">
        <f aca="false">M231-M231*0.001</f>
        <v>0.365444425656188</v>
      </c>
      <c r="N232" s="10" t="n">
        <f aca="false">($Q232-$M232)/($Q$6-$M$6)*($N$6-$M$6)+$M232</f>
        <v>0.407739378070457</v>
      </c>
      <c r="O232" s="10" t="n">
        <f aca="false">($Q232-$M232)/($Q$6-$M$6)*($O$6-$M$6)+$M232</f>
        <v>0.450034330484726</v>
      </c>
      <c r="P232" s="10" t="n">
        <f aca="false">($Q232-$M232)/($Q$6-$M$6)*($P$6-$M$6)+$M232</f>
        <v>0.492329282898995</v>
      </c>
      <c r="Q232" s="3" t="n">
        <f aca="false">Q231-Q231*0.001</f>
        <v>0.534624235313264</v>
      </c>
      <c r="R232" s="10" t="n">
        <f aca="false">($U232-$Q232)/($U$6-$Q$6)*($R$6-$Q$6)+$Q232</f>
        <v>0.665968176484948</v>
      </c>
      <c r="S232" s="10" t="n">
        <f aca="false">($U232-$Q232)/($U$6-$Q$6)*($S$6-$Q$6)+$Q232</f>
        <v>0.797312117656632</v>
      </c>
      <c r="T232" s="10" t="n">
        <f aca="false">($U232-$Q232)/($U$6-$Q$6)*($T$6-$Q$6)+$Q232</f>
        <v>0.928656058828316</v>
      </c>
      <c r="U232" s="11" t="n">
        <v>1.06</v>
      </c>
      <c r="V232" s="10" t="n">
        <f aca="false">($Y232-$U232)/($Y$6-$U$6)*($V$6-$U$6)+$U232</f>
        <v>1.2525</v>
      </c>
      <c r="W232" s="10" t="n">
        <f aca="false">($Y232-$U232)/($Y$6-$U$6)*($W$6-$U$6)+$U232</f>
        <v>1.445</v>
      </c>
      <c r="X232" s="10" t="n">
        <f aca="false">($Y232-$U232)/($Y$6-$U$6)*($X$6-$U$6)+$U232</f>
        <v>1.6375</v>
      </c>
      <c r="Y232" s="11" t="n">
        <v>1.83</v>
      </c>
      <c r="Z232" s="10" t="n">
        <f aca="false">($AC232-$Y232)/($AC$6-$Y$6)*($Z$6-$Y$6)+$Y232</f>
        <v>2.0725</v>
      </c>
      <c r="AA232" s="10" t="n">
        <f aca="false">($AC232-$Y232)/($AC$6-$Y$6)*($AA$6-$Y$6)+$Y232</f>
        <v>2.315</v>
      </c>
      <c r="AB232" s="10" t="n">
        <f aca="false">($AC232-$Y232)/($AC$6-$Y$6)*($AB$6-$Y$6)+$Y232</f>
        <v>2.5575</v>
      </c>
      <c r="AC232" s="11" t="n">
        <v>2.8</v>
      </c>
      <c r="AD232" s="10" t="n">
        <f aca="false">($AG232-$AC232)/($AG$6-$AC$6)*($AD$6-$AC$6)+$AC232</f>
        <v>3.0775</v>
      </c>
      <c r="AE232" s="10" t="n">
        <f aca="false">($AG232-$AC232)/($AG$6-$AC$6)*($AE$6-$AC$6)+$AC232</f>
        <v>3.355</v>
      </c>
      <c r="AF232" s="10" t="n">
        <f aca="false">($AG232-$AC232)/($AG$6-$AC$6)*($AF$6-$AC$6)+$AC232</f>
        <v>3.6325</v>
      </c>
      <c r="AG232" s="11" t="n">
        <v>3.91</v>
      </c>
      <c r="AH232" s="10" t="n">
        <f aca="false">($AG232-$AC232)/($AG$6-$AC$6)*($AH$6-$AC$6)+$AC232</f>
        <v>4.1875</v>
      </c>
      <c r="AI232" s="10" t="n">
        <f aca="false">($AG232-$AC232)/($AG$6-$AC$6)*($AI$6-$AC$6)+$AC232</f>
        <v>4.465</v>
      </c>
      <c r="AJ232" s="10" t="n">
        <f aca="false">($AG232-$AC232)/($AG$6-$AC$6)*($AJ$6-$AC$6)+$AC232</f>
        <v>4.7425</v>
      </c>
    </row>
    <row r="233" customFormat="false" ht="12.75" hidden="false" customHeight="false" outlineLevel="0" collapsed="false">
      <c r="A233" s="8" t="n">
        <v>22.6</v>
      </c>
      <c r="B233" s="10" t="n">
        <f aca="false">C233/2</f>
        <v>0.00413854116190572</v>
      </c>
      <c r="C233" s="3" t="n">
        <f aca="false">C232-C232*0.001</f>
        <v>0.00827708232381144</v>
      </c>
      <c r="D233" s="3" t="n">
        <f aca="false">D232-D232*0.001</f>
        <v>0.0874910847159069</v>
      </c>
      <c r="E233" s="3" t="n">
        <f aca="false">E232-E232*0.001</f>
        <v>0.025922837396719</v>
      </c>
      <c r="F233" s="10" t="n">
        <f aca="false">AVERAGE(E233,G233)</f>
        <v>0.0696355984924219</v>
      </c>
      <c r="G233" s="3" t="n">
        <f aca="false">G232-G232*0.001</f>
        <v>0.113348359588125</v>
      </c>
      <c r="H233" s="10" t="n">
        <f aca="false">AVERAGE(G233,I233)</f>
        <v>0.167865819698305</v>
      </c>
      <c r="I233" s="3" t="n">
        <f aca="false">I232-I232*0.001</f>
        <v>0.222383279808485</v>
      </c>
      <c r="J233" s="10" t="n">
        <f aca="false">AVERAGE(I233,K233)</f>
        <v>0.244237078537305</v>
      </c>
      <c r="K233" s="3" t="n">
        <f aca="false">K232-K232*0.001</f>
        <v>0.266090877266124</v>
      </c>
      <c r="L233" s="10" t="n">
        <f aca="false">AVERAGE(K233,M233)</f>
        <v>0.315584929248328</v>
      </c>
      <c r="M233" s="3" t="n">
        <f aca="false">M232-M232*0.001</f>
        <v>0.365078981230532</v>
      </c>
      <c r="N233" s="10" t="n">
        <f aca="false">($Q233-$M233)/($Q$6-$M$6)*($N$6-$M$6)+$M233</f>
        <v>0.407331638692386</v>
      </c>
      <c r="O233" s="10" t="n">
        <f aca="false">($Q233-$M233)/($Q$6-$M$6)*($O$6-$M$6)+$M233</f>
        <v>0.449584296154241</v>
      </c>
      <c r="P233" s="10" t="n">
        <f aca="false">($Q233-$M233)/($Q$6-$M$6)*($P$6-$M$6)+$M233</f>
        <v>0.491836953616096</v>
      </c>
      <c r="Q233" s="3" t="n">
        <f aca="false">Q232-Q232*0.001</f>
        <v>0.534089611077951</v>
      </c>
      <c r="R233" s="10" t="n">
        <f aca="false">($U233-$Q233)/($U$6-$Q$6)*($R$6-$Q$6)+$Q233</f>
        <v>0.660567208308463</v>
      </c>
      <c r="S233" s="10" t="n">
        <f aca="false">($U233-$Q233)/($U$6-$Q$6)*($S$6-$Q$6)+$Q233</f>
        <v>0.787044805538975</v>
      </c>
      <c r="T233" s="10" t="n">
        <f aca="false">($U233-$Q233)/($U$6-$Q$6)*($T$6-$Q$6)+$Q233</f>
        <v>0.913522402769488</v>
      </c>
      <c r="U233" s="11" t="n">
        <v>1.04</v>
      </c>
      <c r="V233" s="10" t="n">
        <f aca="false">($Y233-$U233)/($Y$6-$U$6)*($V$6-$U$6)+$U233</f>
        <v>1.235</v>
      </c>
      <c r="W233" s="10" t="n">
        <f aca="false">($Y233-$U233)/($Y$6-$U$6)*($W$6-$U$6)+$U233</f>
        <v>1.43</v>
      </c>
      <c r="X233" s="10" t="n">
        <f aca="false">($Y233-$U233)/($Y$6-$U$6)*($X$6-$U$6)+$U233</f>
        <v>1.625</v>
      </c>
      <c r="Y233" s="11" t="n">
        <v>1.82</v>
      </c>
      <c r="Z233" s="10" t="n">
        <f aca="false">($AC233-$Y233)/($AC$6-$Y$6)*($Z$6-$Y$6)+$Y233</f>
        <v>2.06</v>
      </c>
      <c r="AA233" s="10" t="n">
        <f aca="false">($AC233-$Y233)/($AC$6-$Y$6)*($AA$6-$Y$6)+$Y233</f>
        <v>2.3</v>
      </c>
      <c r="AB233" s="10" t="n">
        <f aca="false">($AC233-$Y233)/($AC$6-$Y$6)*($AB$6-$Y$6)+$Y233</f>
        <v>2.54</v>
      </c>
      <c r="AC233" s="11" t="n">
        <v>2.78</v>
      </c>
      <c r="AD233" s="10" t="n">
        <f aca="false">($AG233-$AC233)/($AG$6-$AC$6)*($AD$6-$AC$6)+$AC233</f>
        <v>3.055</v>
      </c>
      <c r="AE233" s="10" t="n">
        <f aca="false">($AG233-$AC233)/($AG$6-$AC$6)*($AE$6-$AC$6)+$AC233</f>
        <v>3.33</v>
      </c>
      <c r="AF233" s="10" t="n">
        <f aca="false">($AG233-$AC233)/($AG$6-$AC$6)*($AF$6-$AC$6)+$AC233</f>
        <v>3.605</v>
      </c>
      <c r="AG233" s="11" t="n">
        <v>3.88</v>
      </c>
      <c r="AH233" s="10" t="n">
        <f aca="false">($AG233-$AC233)/($AG$6-$AC$6)*($AH$6-$AC$6)+$AC233</f>
        <v>4.155</v>
      </c>
      <c r="AI233" s="10" t="n">
        <f aca="false">($AG233-$AC233)/($AG$6-$AC$6)*($AI$6-$AC$6)+$AC233</f>
        <v>4.43</v>
      </c>
      <c r="AJ233" s="10" t="n">
        <f aca="false">($AG233-$AC233)/($AG$6-$AC$6)*($AJ$6-$AC$6)+$AC233</f>
        <v>4.705</v>
      </c>
    </row>
    <row r="234" customFormat="false" ht="12.75" hidden="false" customHeight="false" outlineLevel="0" collapsed="false">
      <c r="A234" s="8" t="n">
        <v>22.7</v>
      </c>
      <c r="B234" s="10" t="n">
        <f aca="false">C234/2</f>
        <v>0.00413440262074381</v>
      </c>
      <c r="C234" s="3" t="n">
        <f aca="false">C233-C233*0.001</f>
        <v>0.00826880524148763</v>
      </c>
      <c r="D234" s="3" t="n">
        <f aca="false">D233-D233*0.001</f>
        <v>0.087403593631191</v>
      </c>
      <c r="E234" s="3" t="n">
        <f aca="false">E233-E233*0.001</f>
        <v>0.0258969145593223</v>
      </c>
      <c r="F234" s="10" t="n">
        <f aca="false">AVERAGE(E234,G234)</f>
        <v>0.0695659628939295</v>
      </c>
      <c r="G234" s="3" t="n">
        <f aca="false">G233-G233*0.001</f>
        <v>0.113235011228537</v>
      </c>
      <c r="H234" s="10" t="n">
        <f aca="false">AVERAGE(G234,I234)</f>
        <v>0.167697953878607</v>
      </c>
      <c r="I234" s="3" t="n">
        <f aca="false">I233-I233*0.001</f>
        <v>0.222160896528677</v>
      </c>
      <c r="J234" s="10" t="n">
        <f aca="false">AVERAGE(I234,K234)</f>
        <v>0.243992841458768</v>
      </c>
      <c r="K234" s="3" t="n">
        <f aca="false">K233-K233*0.001</f>
        <v>0.265824786388858</v>
      </c>
      <c r="L234" s="10" t="n">
        <f aca="false">AVERAGE(K234,M234)</f>
        <v>0.31526934431908</v>
      </c>
      <c r="M234" s="3" t="n">
        <f aca="false">M233-M233*0.001</f>
        <v>0.364713902249301</v>
      </c>
      <c r="N234" s="10" t="n">
        <f aca="false">($Q234-$M234)/($Q$6-$M$6)*($N$6-$M$6)+$M234</f>
        <v>0.406924307053694</v>
      </c>
      <c r="O234" s="10" t="n">
        <f aca="false">($Q234-$M234)/($Q$6-$M$6)*($O$6-$M$6)+$M234</f>
        <v>0.449134711858087</v>
      </c>
      <c r="P234" s="10" t="n">
        <f aca="false">($Q234-$M234)/($Q$6-$M$6)*($P$6-$M$6)+$M234</f>
        <v>0.49134511666248</v>
      </c>
      <c r="Q234" s="3" t="n">
        <f aca="false">Q233-Q233*0.001</f>
        <v>0.533555521466873</v>
      </c>
      <c r="R234" s="10" t="n">
        <f aca="false">($U234-$Q234)/($U$6-$Q$6)*($R$6-$Q$6)+$Q234</f>
        <v>0.657666641100155</v>
      </c>
      <c r="S234" s="10" t="n">
        <f aca="false">($U234-$Q234)/($U$6-$Q$6)*($S$6-$Q$6)+$Q234</f>
        <v>0.781777760733436</v>
      </c>
      <c r="T234" s="10" t="n">
        <f aca="false">($U234-$Q234)/($U$6-$Q$6)*($T$6-$Q$6)+$Q234</f>
        <v>0.905888880366718</v>
      </c>
      <c r="U234" s="11" t="n">
        <v>1.03</v>
      </c>
      <c r="V234" s="10" t="n">
        <f aca="false">($Y234-$U234)/($Y$6-$U$6)*($V$6-$U$6)+$U234</f>
        <v>1.2225</v>
      </c>
      <c r="W234" s="10" t="n">
        <f aca="false">($Y234-$U234)/($Y$6-$U$6)*($W$6-$U$6)+$U234</f>
        <v>1.415</v>
      </c>
      <c r="X234" s="10" t="n">
        <f aca="false">($Y234-$U234)/($Y$6-$U$6)*($X$6-$U$6)+$U234</f>
        <v>1.6075</v>
      </c>
      <c r="Y234" s="11" t="n">
        <v>1.8</v>
      </c>
      <c r="Z234" s="10" t="n">
        <f aca="false">($AC234-$Y234)/($AC$6-$Y$6)*($Z$6-$Y$6)+$Y234</f>
        <v>2.04</v>
      </c>
      <c r="AA234" s="10" t="n">
        <f aca="false">($AC234-$Y234)/($AC$6-$Y$6)*($AA$6-$Y$6)+$Y234</f>
        <v>2.28</v>
      </c>
      <c r="AB234" s="10" t="n">
        <f aca="false">($AC234-$Y234)/($AC$6-$Y$6)*($AB$6-$Y$6)+$Y234</f>
        <v>2.52</v>
      </c>
      <c r="AC234" s="11" t="n">
        <v>2.76</v>
      </c>
      <c r="AD234" s="10" t="n">
        <f aca="false">($AG234-$AC234)/($AG$6-$AC$6)*($AD$6-$AC$6)+$AC234</f>
        <v>3.035</v>
      </c>
      <c r="AE234" s="10" t="n">
        <f aca="false">($AG234-$AC234)/($AG$6-$AC$6)*($AE$6-$AC$6)+$AC234</f>
        <v>3.31</v>
      </c>
      <c r="AF234" s="10" t="n">
        <f aca="false">($AG234-$AC234)/($AG$6-$AC$6)*($AF$6-$AC$6)+$AC234</f>
        <v>3.585</v>
      </c>
      <c r="AG234" s="11" t="n">
        <v>3.86</v>
      </c>
      <c r="AH234" s="10" t="n">
        <f aca="false">($AG234-$AC234)/($AG$6-$AC$6)*($AH$6-$AC$6)+$AC234</f>
        <v>4.135</v>
      </c>
      <c r="AI234" s="10" t="n">
        <f aca="false">($AG234-$AC234)/($AG$6-$AC$6)*($AI$6-$AC$6)+$AC234</f>
        <v>4.41</v>
      </c>
      <c r="AJ234" s="10" t="n">
        <f aca="false">($AG234-$AC234)/($AG$6-$AC$6)*($AJ$6-$AC$6)+$AC234</f>
        <v>4.685</v>
      </c>
    </row>
    <row r="235" customFormat="false" ht="12.75" hidden="false" customHeight="false" outlineLevel="0" collapsed="false">
      <c r="A235" s="8" t="n">
        <v>22.8</v>
      </c>
      <c r="B235" s="10" t="n">
        <f aca="false">C235/2</f>
        <v>0.00413026821812307</v>
      </c>
      <c r="C235" s="3" t="n">
        <f aca="false">C234-C234*0.001</f>
        <v>0.00826053643624614</v>
      </c>
      <c r="D235" s="3" t="n">
        <f aca="false">D234-D234*0.001</f>
        <v>0.0873161900375598</v>
      </c>
      <c r="E235" s="3" t="n">
        <f aca="false">E234-E234*0.001</f>
        <v>0.025871017644763</v>
      </c>
      <c r="F235" s="10" t="n">
        <f aca="false">AVERAGE(E235,G235)</f>
        <v>0.0694963969310356</v>
      </c>
      <c r="G235" s="3" t="n">
        <f aca="false">G234-G234*0.001</f>
        <v>0.113121776217308</v>
      </c>
      <c r="H235" s="10" t="n">
        <f aca="false">AVERAGE(G235,I235)</f>
        <v>0.167530255924728</v>
      </c>
      <c r="I235" s="3" t="n">
        <f aca="false">I234-I234*0.001</f>
        <v>0.221938735632148</v>
      </c>
      <c r="J235" s="10" t="n">
        <f aca="false">AVERAGE(I235,K235)</f>
        <v>0.243748848617309</v>
      </c>
      <c r="K235" s="3" t="n">
        <f aca="false">K234-K234*0.001</f>
        <v>0.265558961602469</v>
      </c>
      <c r="L235" s="10" t="n">
        <f aca="false">AVERAGE(K235,M235)</f>
        <v>0.31495407497476</v>
      </c>
      <c r="M235" s="3" t="n">
        <f aca="false">M234-M234*0.001</f>
        <v>0.364349188347052</v>
      </c>
      <c r="N235" s="10" t="n">
        <f aca="false">($Q235-$M235)/($Q$6-$M$6)*($N$6-$M$6)+$M235</f>
        <v>0.40651738274664</v>
      </c>
      <c r="O235" s="10" t="n">
        <f aca="false">($Q235-$M235)/($Q$6-$M$6)*($O$6-$M$6)+$M235</f>
        <v>0.448685577146229</v>
      </c>
      <c r="P235" s="10" t="n">
        <f aca="false">($Q235-$M235)/($Q$6-$M$6)*($P$6-$M$6)+$M235</f>
        <v>0.490853771545817</v>
      </c>
      <c r="Q235" s="3" t="n">
        <f aca="false">Q234-Q234*0.001</f>
        <v>0.533021965945406</v>
      </c>
      <c r="R235" s="10" t="n">
        <f aca="false">($U235-$Q235)/($U$6-$Q$6)*($R$6-$Q$6)+$Q235</f>
        <v>0.654766474459054</v>
      </c>
      <c r="S235" s="10" t="n">
        <f aca="false">($U235-$Q235)/($U$6-$Q$6)*($S$6-$Q$6)+$Q235</f>
        <v>0.776510982972703</v>
      </c>
      <c r="T235" s="10" t="n">
        <f aca="false">($U235-$Q235)/($U$6-$Q$6)*($T$6-$Q$6)+$Q235</f>
        <v>0.898255491486352</v>
      </c>
      <c r="U235" s="11" t="n">
        <v>1.02</v>
      </c>
      <c r="V235" s="10" t="n">
        <f aca="false">($Y235-$U235)/($Y$6-$U$6)*($V$6-$U$6)+$U235</f>
        <v>1.2125</v>
      </c>
      <c r="W235" s="10" t="n">
        <f aca="false">($Y235-$U235)/($Y$6-$U$6)*($W$6-$U$6)+$U235</f>
        <v>1.405</v>
      </c>
      <c r="X235" s="10" t="n">
        <f aca="false">($Y235-$U235)/($Y$6-$U$6)*($X$6-$U$6)+$U235</f>
        <v>1.5975</v>
      </c>
      <c r="Y235" s="11" t="n">
        <v>1.79</v>
      </c>
      <c r="Z235" s="10" t="n">
        <f aca="false">($AC235-$Y235)/($AC$6-$Y$6)*($Z$6-$Y$6)+$Y235</f>
        <v>2.0275</v>
      </c>
      <c r="AA235" s="10" t="n">
        <f aca="false">($AC235-$Y235)/($AC$6-$Y$6)*($AA$6-$Y$6)+$Y235</f>
        <v>2.265</v>
      </c>
      <c r="AB235" s="10" t="n">
        <f aca="false">($AC235-$Y235)/($AC$6-$Y$6)*($AB$6-$Y$6)+$Y235</f>
        <v>2.5025</v>
      </c>
      <c r="AC235" s="11" t="n">
        <v>2.74</v>
      </c>
      <c r="AD235" s="10" t="n">
        <f aca="false">($AG235-$AC235)/($AG$6-$AC$6)*($AD$6-$AC$6)+$AC235</f>
        <v>3.015</v>
      </c>
      <c r="AE235" s="10" t="n">
        <f aca="false">($AG235-$AC235)/($AG$6-$AC$6)*($AE$6-$AC$6)+$AC235</f>
        <v>3.29</v>
      </c>
      <c r="AF235" s="10" t="n">
        <f aca="false">($AG235-$AC235)/($AG$6-$AC$6)*($AF$6-$AC$6)+$AC235</f>
        <v>3.565</v>
      </c>
      <c r="AG235" s="11" t="n">
        <v>3.84</v>
      </c>
      <c r="AH235" s="10" t="n">
        <f aca="false">($AG235-$AC235)/($AG$6-$AC$6)*($AH$6-$AC$6)+$AC235</f>
        <v>4.115</v>
      </c>
      <c r="AI235" s="10" t="n">
        <f aca="false">($AG235-$AC235)/($AG$6-$AC$6)*($AI$6-$AC$6)+$AC235</f>
        <v>4.39</v>
      </c>
      <c r="AJ235" s="10" t="n">
        <f aca="false">($AG235-$AC235)/($AG$6-$AC$6)*($AJ$6-$AC$6)+$AC235</f>
        <v>4.665</v>
      </c>
    </row>
    <row r="236" customFormat="false" ht="12.75" hidden="false" customHeight="false" outlineLevel="0" collapsed="false">
      <c r="A236" s="8" t="n">
        <v>22.9</v>
      </c>
      <c r="B236" s="10" t="n">
        <f aca="false">C236/2</f>
        <v>0.00412613794990495</v>
      </c>
      <c r="C236" s="3" t="n">
        <f aca="false">C235-C235*0.001</f>
        <v>0.0082522758998099</v>
      </c>
      <c r="D236" s="3" t="n">
        <f aca="false">D235-D235*0.001</f>
        <v>0.0872288738475222</v>
      </c>
      <c r="E236" s="3" t="n">
        <f aca="false">E235-E235*0.001</f>
        <v>0.0258451466271182</v>
      </c>
      <c r="F236" s="10" t="n">
        <f aca="false">AVERAGE(E236,G236)</f>
        <v>0.0694269005341046</v>
      </c>
      <c r="G236" s="3" t="n">
        <f aca="false">G235-G235*0.001</f>
        <v>0.113008654441091</v>
      </c>
      <c r="H236" s="10" t="n">
        <f aca="false">AVERAGE(G236,I236)</f>
        <v>0.167362725668804</v>
      </c>
      <c r="I236" s="3" t="n">
        <f aca="false">I235-I235*0.001</f>
        <v>0.221716796896516</v>
      </c>
      <c r="J236" s="10" t="n">
        <f aca="false">AVERAGE(I236,K236)</f>
        <v>0.243505099768691</v>
      </c>
      <c r="K236" s="3" t="n">
        <f aca="false">K235-K235*0.001</f>
        <v>0.265293402640867</v>
      </c>
      <c r="L236" s="10" t="n">
        <f aca="false">AVERAGE(K236,M236)</f>
        <v>0.314639120899786</v>
      </c>
      <c r="M236" s="3" t="n">
        <f aca="false">M235-M235*0.001</f>
        <v>0.363984839158705</v>
      </c>
      <c r="N236" s="10" t="n">
        <f aca="false">($Q236-$M236)/($Q$6-$M$6)*($N$6-$M$6)+$M236</f>
        <v>0.406110865363894</v>
      </c>
      <c r="O236" s="10" t="n">
        <f aca="false">($Q236-$M236)/($Q$6-$M$6)*($O$6-$M$6)+$M236</f>
        <v>0.448236891569083</v>
      </c>
      <c r="P236" s="10" t="n">
        <f aca="false">($Q236-$M236)/($Q$6-$M$6)*($P$6-$M$6)+$M236</f>
        <v>0.490362917774272</v>
      </c>
      <c r="Q236" s="3" t="n">
        <f aca="false">Q235-Q235*0.001</f>
        <v>0.532488943979461</v>
      </c>
      <c r="R236" s="10" t="n">
        <f aca="false">($U236-$Q236)/($U$6-$Q$6)*($R$6-$Q$6)+$Q236</f>
        <v>0.651866707984596</v>
      </c>
      <c r="S236" s="10" t="n">
        <f aca="false">($U236-$Q236)/($U$6-$Q$6)*($S$6-$Q$6)+$Q236</f>
        <v>0.77124447198973</v>
      </c>
      <c r="T236" s="10" t="n">
        <f aca="false">($U236-$Q236)/($U$6-$Q$6)*($T$6-$Q$6)+$Q236</f>
        <v>0.890622235994865</v>
      </c>
      <c r="U236" s="11" t="n">
        <v>1.01</v>
      </c>
      <c r="V236" s="10" t="n">
        <f aca="false">($Y236-$U236)/($Y$6-$U$6)*($V$6-$U$6)+$U236</f>
        <v>1.2</v>
      </c>
      <c r="W236" s="10" t="n">
        <f aca="false">($Y236-$U236)/($Y$6-$U$6)*($W$6-$U$6)+$U236</f>
        <v>1.39</v>
      </c>
      <c r="X236" s="10" t="n">
        <f aca="false">($Y236-$U236)/($Y$6-$U$6)*($X$6-$U$6)+$U236</f>
        <v>1.58</v>
      </c>
      <c r="Y236" s="11" t="n">
        <v>1.77</v>
      </c>
      <c r="Z236" s="10" t="n">
        <f aca="false">($AC236-$Y236)/($AC$6-$Y$6)*($Z$6-$Y$6)+$Y236</f>
        <v>2.0075</v>
      </c>
      <c r="AA236" s="10" t="n">
        <f aca="false">($AC236-$Y236)/($AC$6-$Y$6)*($AA$6-$Y$6)+$Y236</f>
        <v>2.245</v>
      </c>
      <c r="AB236" s="10" t="n">
        <f aca="false">($AC236-$Y236)/($AC$6-$Y$6)*($AB$6-$Y$6)+$Y236</f>
        <v>2.4825</v>
      </c>
      <c r="AC236" s="11" t="n">
        <v>2.72</v>
      </c>
      <c r="AD236" s="10" t="n">
        <f aca="false">($AG236-$AC236)/($AG$6-$AC$6)*($AD$6-$AC$6)+$AC236</f>
        <v>2.9925</v>
      </c>
      <c r="AE236" s="10" t="n">
        <f aca="false">($AG236-$AC236)/($AG$6-$AC$6)*($AE$6-$AC$6)+$AC236</f>
        <v>3.265</v>
      </c>
      <c r="AF236" s="10" t="n">
        <f aca="false">($AG236-$AC236)/($AG$6-$AC$6)*($AF$6-$AC$6)+$AC236</f>
        <v>3.5375</v>
      </c>
      <c r="AG236" s="11" t="n">
        <v>3.81</v>
      </c>
      <c r="AH236" s="10" t="n">
        <f aca="false">($AG236-$AC236)/($AG$6-$AC$6)*($AH$6-$AC$6)+$AC236</f>
        <v>4.0825</v>
      </c>
      <c r="AI236" s="10" t="n">
        <f aca="false">($AG236-$AC236)/($AG$6-$AC$6)*($AI$6-$AC$6)+$AC236</f>
        <v>4.355</v>
      </c>
      <c r="AJ236" s="10" t="n">
        <f aca="false">($AG236-$AC236)/($AG$6-$AC$6)*($AJ$6-$AC$6)+$AC236</f>
        <v>4.6275</v>
      </c>
    </row>
    <row r="237" customFormat="false" ht="12.75" hidden="false" customHeight="false" outlineLevel="0" collapsed="false">
      <c r="A237" s="8" t="n">
        <v>23</v>
      </c>
      <c r="B237" s="10" t="n">
        <f aca="false">C237/2</f>
        <v>0.00412201181195504</v>
      </c>
      <c r="C237" s="3" t="n">
        <f aca="false">C236-C236*0.001</f>
        <v>0.00824402362391009</v>
      </c>
      <c r="D237" s="3" t="n">
        <f aca="false">D236-D236*0.001</f>
        <v>0.0871416449736747</v>
      </c>
      <c r="E237" s="3" t="n">
        <f aca="false">E236-E236*0.001</f>
        <v>0.0258193014804911</v>
      </c>
      <c r="F237" s="10" t="n">
        <f aca="false">AVERAGE(E237,G237)</f>
        <v>0.0693574736335705</v>
      </c>
      <c r="G237" s="3" t="n">
        <f aca="false">G236-G236*0.001</f>
        <v>0.11289564578665</v>
      </c>
      <c r="H237" s="10" t="n">
        <f aca="false">AVERAGE(G237,I237)</f>
        <v>0.167195362943135</v>
      </c>
      <c r="I237" s="3" t="n">
        <f aca="false">I236-I236*0.001</f>
        <v>0.22149508009962</v>
      </c>
      <c r="J237" s="10" t="n">
        <f aca="false">AVERAGE(I237,K237)</f>
        <v>0.243261594668923</v>
      </c>
      <c r="K237" s="3" t="n">
        <f aca="false">K236-K236*0.001</f>
        <v>0.265028109238226</v>
      </c>
      <c r="L237" s="10" t="n">
        <f aca="false">AVERAGE(K237,M237)</f>
        <v>0.314324481778886</v>
      </c>
      <c r="M237" s="3" t="n">
        <f aca="false">M236-M236*0.001</f>
        <v>0.363620854319546</v>
      </c>
      <c r="N237" s="10" t="n">
        <f aca="false">($Q237-$M237)/($Q$6-$M$6)*($N$6-$M$6)+$M237</f>
        <v>0.40570475449853</v>
      </c>
      <c r="O237" s="10" t="n">
        <f aca="false">($Q237-$M237)/($Q$6-$M$6)*($O$6-$M$6)+$M237</f>
        <v>0.447788654677514</v>
      </c>
      <c r="P237" s="10" t="n">
        <f aca="false">($Q237-$M237)/($Q$6-$M$6)*($P$6-$M$6)+$M237</f>
        <v>0.489872554856497</v>
      </c>
      <c r="Q237" s="3" t="n">
        <f aca="false">Q236-Q236*0.001</f>
        <v>0.531956455035481</v>
      </c>
      <c r="R237" s="10" t="n">
        <f aca="false">($U237-$Q237)/($U$6-$Q$6)*($R$6-$Q$6)+$Q237</f>
        <v>0.648967341276611</v>
      </c>
      <c r="S237" s="10" t="n">
        <f aca="false">($U237-$Q237)/($U$6-$Q$6)*($S$6-$Q$6)+$Q237</f>
        <v>0.765978227517741</v>
      </c>
      <c r="T237" s="10" t="n">
        <f aca="false">($U237-$Q237)/($U$6-$Q$6)*($T$6-$Q$6)+$Q237</f>
        <v>0.88298911375887</v>
      </c>
      <c r="U237" s="11" t="n">
        <v>1</v>
      </c>
      <c r="V237" s="10" t="n">
        <f aca="false">($Y237-$U237)/($Y$6-$U$6)*($V$6-$U$6)+$U237</f>
        <v>1.19</v>
      </c>
      <c r="W237" s="10" t="n">
        <f aca="false">($Y237-$U237)/($Y$6-$U$6)*($W$6-$U$6)+$U237</f>
        <v>1.38</v>
      </c>
      <c r="X237" s="10" t="n">
        <f aca="false">($Y237-$U237)/($Y$6-$U$6)*($X$6-$U$6)+$U237</f>
        <v>1.57</v>
      </c>
      <c r="Y237" s="11" t="n">
        <v>1.76</v>
      </c>
      <c r="Z237" s="10" t="n">
        <f aca="false">($AC237-$Y237)/($AC$6-$Y$6)*($Z$6-$Y$6)+$Y237</f>
        <v>1.995</v>
      </c>
      <c r="AA237" s="10" t="n">
        <f aca="false">($AC237-$Y237)/($AC$6-$Y$6)*($AA$6-$Y$6)+$Y237</f>
        <v>2.23</v>
      </c>
      <c r="AB237" s="10" t="n">
        <f aca="false">($AC237-$Y237)/($AC$6-$Y$6)*($AB$6-$Y$6)+$Y237</f>
        <v>2.465</v>
      </c>
      <c r="AC237" s="11" t="n">
        <v>2.7</v>
      </c>
      <c r="AD237" s="10" t="n">
        <f aca="false">($AG237-$AC237)/($AG$6-$AC$6)*($AD$6-$AC$6)+$AC237</f>
        <v>2.9725</v>
      </c>
      <c r="AE237" s="10" t="n">
        <f aca="false">($AG237-$AC237)/($AG$6-$AC$6)*($AE$6-$AC$6)+$AC237</f>
        <v>3.245</v>
      </c>
      <c r="AF237" s="10" t="n">
        <f aca="false">($AG237-$AC237)/($AG$6-$AC$6)*($AF$6-$AC$6)+$AC237</f>
        <v>3.5175</v>
      </c>
      <c r="AG237" s="11" t="n">
        <v>3.79</v>
      </c>
      <c r="AH237" s="10" t="n">
        <f aca="false">($AG237-$AC237)/($AG$6-$AC$6)*($AH$6-$AC$6)+$AC237</f>
        <v>4.0625</v>
      </c>
      <c r="AI237" s="10" t="n">
        <f aca="false">($AG237-$AC237)/($AG$6-$AC$6)*($AI$6-$AC$6)+$AC237</f>
        <v>4.335</v>
      </c>
      <c r="AJ237" s="10" t="n">
        <f aca="false">($AG237-$AC237)/($AG$6-$AC$6)*($AJ$6-$AC$6)+$AC237</f>
        <v>4.6075</v>
      </c>
    </row>
    <row r="238" customFormat="false" ht="12.75" hidden="false" customHeight="false" outlineLevel="0" collapsed="false">
      <c r="A238" s="8" t="n">
        <v>23.1</v>
      </c>
      <c r="B238" s="10" t="n">
        <f aca="false">C238/2</f>
        <v>0.00411788980014309</v>
      </c>
      <c r="C238" s="3" t="n">
        <f aca="false">C237-C237*0.001</f>
        <v>0.00823577960028618</v>
      </c>
      <c r="D238" s="3" t="n">
        <f aca="false">D237-D237*0.001</f>
        <v>0.087054503328701</v>
      </c>
      <c r="E238" s="3" t="n">
        <f aca="false">E237-E237*0.001</f>
        <v>0.0257934821790106</v>
      </c>
      <c r="F238" s="10" t="n">
        <f aca="false">AVERAGE(E238,G238)</f>
        <v>0.0692881161599369</v>
      </c>
      <c r="G238" s="3" t="n">
        <f aca="false">G237-G237*0.001</f>
        <v>0.112782750140863</v>
      </c>
      <c r="H238" s="10" t="n">
        <f aca="false">AVERAGE(G238,I238)</f>
        <v>0.167028167580192</v>
      </c>
      <c r="I238" s="3" t="n">
        <f aca="false">I237-I237*0.001</f>
        <v>0.22127358501952</v>
      </c>
      <c r="J238" s="10" t="n">
        <f aca="false">AVERAGE(I238,K238)</f>
        <v>0.243018333074254</v>
      </c>
      <c r="K238" s="3" t="n">
        <f aca="false">K237-K237*0.001</f>
        <v>0.264763081128988</v>
      </c>
      <c r="L238" s="10" t="n">
        <f aca="false">AVERAGE(K238,M238)</f>
        <v>0.314010157297107</v>
      </c>
      <c r="M238" s="3" t="n">
        <f aca="false">M237-M237*0.001</f>
        <v>0.363257233465226</v>
      </c>
      <c r="N238" s="10" t="n">
        <f aca="false">($Q238-$M238)/($Q$6-$M$6)*($N$6-$M$6)+$M238</f>
        <v>0.405299049744031</v>
      </c>
      <c r="O238" s="10" t="n">
        <f aca="false">($Q238-$M238)/($Q$6-$M$6)*($O$6-$M$6)+$M238</f>
        <v>0.447340866022836</v>
      </c>
      <c r="P238" s="10" t="n">
        <f aca="false">($Q238-$M238)/($Q$6-$M$6)*($P$6-$M$6)+$M238</f>
        <v>0.489382682301641</v>
      </c>
      <c r="Q238" s="3" t="n">
        <f aca="false">Q237-Q237*0.001</f>
        <v>0.531424498580446</v>
      </c>
      <c r="R238" s="10" t="n">
        <f aca="false">($U238-$Q238)/($U$6-$Q$6)*($R$6-$Q$6)+$Q238</f>
        <v>0.646068373935334</v>
      </c>
      <c r="S238" s="10" t="n">
        <f aca="false">($U238-$Q238)/($U$6-$Q$6)*($S$6-$Q$6)+$Q238</f>
        <v>0.760712249290223</v>
      </c>
      <c r="T238" s="10" t="n">
        <f aca="false">($U238-$Q238)/($U$6-$Q$6)*($T$6-$Q$6)+$Q238</f>
        <v>0.875356124645111</v>
      </c>
      <c r="U238" s="11" t="n">
        <v>0.99</v>
      </c>
      <c r="V238" s="10" t="n">
        <f aca="false">($Y238-$U238)/($Y$6-$U$6)*($V$6-$U$6)+$U238</f>
        <v>1.1775</v>
      </c>
      <c r="W238" s="10" t="n">
        <f aca="false">($Y238-$U238)/($Y$6-$U$6)*($W$6-$U$6)+$U238</f>
        <v>1.365</v>
      </c>
      <c r="X238" s="10" t="n">
        <f aca="false">($Y238-$U238)/($Y$6-$U$6)*($X$6-$U$6)+$U238</f>
        <v>1.5525</v>
      </c>
      <c r="Y238" s="11" t="n">
        <v>1.74</v>
      </c>
      <c r="Z238" s="10" t="n">
        <f aca="false">($AC238-$Y238)/($AC$6-$Y$6)*($Z$6-$Y$6)+$Y238</f>
        <v>1.975</v>
      </c>
      <c r="AA238" s="10" t="n">
        <f aca="false">($AC238-$Y238)/($AC$6-$Y$6)*($AA$6-$Y$6)+$Y238</f>
        <v>2.21</v>
      </c>
      <c r="AB238" s="10" t="n">
        <f aca="false">($AC238-$Y238)/($AC$6-$Y$6)*($AB$6-$Y$6)+$Y238</f>
        <v>2.445</v>
      </c>
      <c r="AC238" s="11" t="n">
        <v>2.68</v>
      </c>
      <c r="AD238" s="10" t="n">
        <f aca="false">($AG238-$AC238)/($AG$6-$AC$6)*($AD$6-$AC$6)+$AC238</f>
        <v>2.95</v>
      </c>
      <c r="AE238" s="10" t="n">
        <f aca="false">($AG238-$AC238)/($AG$6-$AC$6)*($AE$6-$AC$6)+$AC238</f>
        <v>3.22</v>
      </c>
      <c r="AF238" s="10" t="n">
        <f aca="false">($AG238-$AC238)/($AG$6-$AC$6)*($AF$6-$AC$6)+$AC238</f>
        <v>3.49</v>
      </c>
      <c r="AG238" s="11" t="n">
        <v>3.76</v>
      </c>
      <c r="AH238" s="10" t="n">
        <f aca="false">($AG238-$AC238)/($AG$6-$AC$6)*($AH$6-$AC$6)+$AC238</f>
        <v>4.03</v>
      </c>
      <c r="AI238" s="10" t="n">
        <f aca="false">($AG238-$AC238)/($AG$6-$AC$6)*($AI$6-$AC$6)+$AC238</f>
        <v>4.3</v>
      </c>
      <c r="AJ238" s="10" t="n">
        <f aca="false">($AG238-$AC238)/($AG$6-$AC$6)*($AJ$6-$AC$6)+$AC238</f>
        <v>4.57</v>
      </c>
    </row>
    <row r="239" customFormat="false" ht="12.75" hidden="false" customHeight="false" outlineLevel="0" collapsed="false">
      <c r="A239" s="8" t="n">
        <v>23.2</v>
      </c>
      <c r="B239" s="10" t="n">
        <f aca="false">C239/2</f>
        <v>0.00411377191034295</v>
      </c>
      <c r="C239" s="3" t="n">
        <f aca="false">C238-C238*0.001</f>
        <v>0.00822754382068589</v>
      </c>
      <c r="D239" s="3" t="n">
        <f aca="false">D238-D238*0.001</f>
        <v>0.0869674488253723</v>
      </c>
      <c r="E239" s="3" t="n">
        <f aca="false">E238-E238*0.001</f>
        <v>0.0257676886968316</v>
      </c>
      <c r="F239" s="10" t="n">
        <f aca="false">AVERAGE(E239,G239)</f>
        <v>0.069218828043777</v>
      </c>
      <c r="G239" s="3" t="n">
        <f aca="false">G238-G238*0.001</f>
        <v>0.112669967390722</v>
      </c>
      <c r="H239" s="10" t="n">
        <f aca="false">AVERAGE(G239,I239)</f>
        <v>0.166861139412611</v>
      </c>
      <c r="I239" s="3" t="n">
        <f aca="false">I238-I238*0.001</f>
        <v>0.2210523114345</v>
      </c>
      <c r="J239" s="10" t="n">
        <f aca="false">AVERAGE(I239,K239)</f>
        <v>0.24277531474118</v>
      </c>
      <c r="K239" s="3" t="n">
        <f aca="false">K238-K238*0.001</f>
        <v>0.264498318047859</v>
      </c>
      <c r="L239" s="10" t="n">
        <f aca="false">AVERAGE(K239,M239)</f>
        <v>0.31369614713981</v>
      </c>
      <c r="M239" s="3" t="n">
        <f aca="false">M238-M238*0.001</f>
        <v>0.362893976231761</v>
      </c>
      <c r="N239" s="10" t="n">
        <f aca="false">($Q239-$M239)/($Q$6-$M$6)*($N$6-$M$6)+$M239</f>
        <v>0.404893750694287</v>
      </c>
      <c r="O239" s="10" t="n">
        <f aca="false">($Q239-$M239)/($Q$6-$M$6)*($O$6-$M$6)+$M239</f>
        <v>0.446893525156813</v>
      </c>
      <c r="P239" s="10" t="n">
        <f aca="false">($Q239-$M239)/($Q$6-$M$6)*($P$6-$M$6)+$M239</f>
        <v>0.488893299619339</v>
      </c>
      <c r="Q239" s="3" t="n">
        <f aca="false">Q238-Q238*0.001</f>
        <v>0.530893074081865</v>
      </c>
      <c r="R239" s="10" t="n">
        <f aca="false">($U239-$Q239)/($U$6-$Q$6)*($R$6-$Q$6)+$Q239</f>
        <v>0.643169805561399</v>
      </c>
      <c r="S239" s="10" t="n">
        <f aca="false">($U239-$Q239)/($U$6-$Q$6)*($S$6-$Q$6)+$Q239</f>
        <v>0.755446537040933</v>
      </c>
      <c r="T239" s="10" t="n">
        <f aca="false">($U239-$Q239)/($U$6-$Q$6)*($T$6-$Q$6)+$Q239</f>
        <v>0.867723268520466</v>
      </c>
      <c r="U239" s="11" t="n">
        <v>0.98</v>
      </c>
      <c r="V239" s="10" t="n">
        <f aca="false">($Y239-$U239)/($Y$6-$U$6)*($V$6-$U$6)+$U239</f>
        <v>1.1675</v>
      </c>
      <c r="W239" s="10" t="n">
        <f aca="false">($Y239-$U239)/($Y$6-$U$6)*($W$6-$U$6)+$U239</f>
        <v>1.355</v>
      </c>
      <c r="X239" s="10" t="n">
        <f aca="false">($Y239-$U239)/($Y$6-$U$6)*($X$6-$U$6)+$U239</f>
        <v>1.5425</v>
      </c>
      <c r="Y239" s="11" t="n">
        <v>1.73</v>
      </c>
      <c r="Z239" s="10" t="n">
        <f aca="false">($AC239-$Y239)/($AC$6-$Y$6)*($Z$6-$Y$6)+$Y239</f>
        <v>1.9625</v>
      </c>
      <c r="AA239" s="10" t="n">
        <f aca="false">($AC239-$Y239)/($AC$6-$Y$6)*($AA$6-$Y$6)+$Y239</f>
        <v>2.195</v>
      </c>
      <c r="AB239" s="10" t="n">
        <f aca="false">($AC239-$Y239)/($AC$6-$Y$6)*($AB$6-$Y$6)+$Y239</f>
        <v>2.4275</v>
      </c>
      <c r="AC239" s="11" t="n">
        <v>2.66</v>
      </c>
      <c r="AD239" s="10" t="n">
        <f aca="false">($AG239-$AC239)/($AG$6-$AC$6)*($AD$6-$AC$6)+$AC239</f>
        <v>2.93</v>
      </c>
      <c r="AE239" s="10" t="n">
        <f aca="false">($AG239-$AC239)/($AG$6-$AC$6)*($AE$6-$AC$6)+$AC239</f>
        <v>3.2</v>
      </c>
      <c r="AF239" s="10" t="n">
        <f aca="false">($AG239-$AC239)/($AG$6-$AC$6)*($AF$6-$AC$6)+$AC239</f>
        <v>3.47</v>
      </c>
      <c r="AG239" s="11" t="n">
        <v>3.74</v>
      </c>
      <c r="AH239" s="10" t="n">
        <f aca="false">($AG239-$AC239)/($AG$6-$AC$6)*($AH$6-$AC$6)+$AC239</f>
        <v>4.01</v>
      </c>
      <c r="AI239" s="10" t="n">
        <f aca="false">($AG239-$AC239)/($AG$6-$AC$6)*($AI$6-$AC$6)+$AC239</f>
        <v>4.28</v>
      </c>
      <c r="AJ239" s="10" t="n">
        <f aca="false">($AG239-$AC239)/($AG$6-$AC$6)*($AJ$6-$AC$6)+$AC239</f>
        <v>4.55</v>
      </c>
    </row>
    <row r="240" customFormat="false" ht="12.75" hidden="false" customHeight="false" outlineLevel="0" collapsed="false">
      <c r="A240" s="8" t="n">
        <v>23.3</v>
      </c>
      <c r="B240" s="10" t="n">
        <f aca="false">C240/2</f>
        <v>0.0041096581384326</v>
      </c>
      <c r="C240" s="3" t="n">
        <f aca="false">C239-C239*0.001</f>
        <v>0.00821931627686521</v>
      </c>
      <c r="D240" s="3" t="n">
        <f aca="false">D239-D239*0.001</f>
        <v>0.0868804813765469</v>
      </c>
      <c r="E240" s="3" t="n">
        <f aca="false">E239-E239*0.001</f>
        <v>0.0257419210081347</v>
      </c>
      <c r="F240" s="10" t="n">
        <f aca="false">AVERAGE(E240,G240)</f>
        <v>0.0691496092157332</v>
      </c>
      <c r="G240" s="3" t="n">
        <f aca="false">G239-G239*0.001</f>
        <v>0.112557297423332</v>
      </c>
      <c r="H240" s="10" t="n">
        <f aca="false">AVERAGE(G240,I240)</f>
        <v>0.166694278273199</v>
      </c>
      <c r="I240" s="3" t="n">
        <f aca="false">I239-I239*0.001</f>
        <v>0.220831259123066</v>
      </c>
      <c r="J240" s="10" t="n">
        <f aca="false">AVERAGE(I240,K240)</f>
        <v>0.242532539426438</v>
      </c>
      <c r="K240" s="3" t="n">
        <f aca="false">K239-K239*0.001</f>
        <v>0.264233819729811</v>
      </c>
      <c r="L240" s="10" t="n">
        <f aca="false">AVERAGE(K240,M240)</f>
        <v>0.31338245099267</v>
      </c>
      <c r="M240" s="3" t="n">
        <f aca="false">M239-M239*0.001</f>
        <v>0.362531082255529</v>
      </c>
      <c r="N240" s="10" t="n">
        <f aca="false">($Q240-$M240)/($Q$6-$M$6)*($N$6-$M$6)+$M240</f>
        <v>0.404488856943593</v>
      </c>
      <c r="O240" s="10" t="n">
        <f aca="false">($Q240-$M240)/($Q$6-$M$6)*($O$6-$M$6)+$M240</f>
        <v>0.446446631631656</v>
      </c>
      <c r="P240" s="10" t="n">
        <f aca="false">($Q240-$M240)/($Q$6-$M$6)*($P$6-$M$6)+$M240</f>
        <v>0.48840440631972</v>
      </c>
      <c r="Q240" s="3" t="n">
        <f aca="false">Q239-Q239*0.001</f>
        <v>0.530362181007783</v>
      </c>
      <c r="R240" s="10" t="n">
        <f aca="false">($U240-$Q240)/($U$6-$Q$6)*($R$6-$Q$6)+$Q240</f>
        <v>0.640271635755838</v>
      </c>
      <c r="S240" s="10" t="n">
        <f aca="false">($U240-$Q240)/($U$6-$Q$6)*($S$6-$Q$6)+$Q240</f>
        <v>0.750181090503892</v>
      </c>
      <c r="T240" s="10" t="n">
        <f aca="false">($U240-$Q240)/($U$6-$Q$6)*($T$6-$Q$6)+$Q240</f>
        <v>0.860090545251946</v>
      </c>
      <c r="U240" s="11" t="n">
        <v>0.97</v>
      </c>
      <c r="V240" s="10" t="n">
        <f aca="false">($Y240-$U240)/($Y$6-$U$6)*($V$6-$U$6)+$U240</f>
        <v>1.155</v>
      </c>
      <c r="W240" s="10" t="n">
        <f aca="false">($Y240-$U240)/($Y$6-$U$6)*($W$6-$U$6)+$U240</f>
        <v>1.34</v>
      </c>
      <c r="X240" s="10" t="n">
        <f aca="false">($Y240-$U240)/($Y$6-$U$6)*($X$6-$U$6)+$U240</f>
        <v>1.525</v>
      </c>
      <c r="Y240" s="11" t="n">
        <v>1.71</v>
      </c>
      <c r="Z240" s="10" t="n">
        <f aca="false">($AC240-$Y240)/($AC$6-$Y$6)*($Z$6-$Y$6)+$Y240</f>
        <v>1.9425</v>
      </c>
      <c r="AA240" s="10" t="n">
        <f aca="false">($AC240-$Y240)/($AC$6-$Y$6)*($AA$6-$Y$6)+$Y240</f>
        <v>2.175</v>
      </c>
      <c r="AB240" s="10" t="n">
        <f aca="false">($AC240-$Y240)/($AC$6-$Y$6)*($AB$6-$Y$6)+$Y240</f>
        <v>2.4075</v>
      </c>
      <c r="AC240" s="11" t="n">
        <v>2.64</v>
      </c>
      <c r="AD240" s="10" t="n">
        <f aca="false">($AG240-$AC240)/($AG$6-$AC$6)*($AD$6-$AC$6)+$AC240</f>
        <v>2.91</v>
      </c>
      <c r="AE240" s="10" t="n">
        <f aca="false">($AG240-$AC240)/($AG$6-$AC$6)*($AE$6-$AC$6)+$AC240</f>
        <v>3.18</v>
      </c>
      <c r="AF240" s="10" t="n">
        <f aca="false">($AG240-$AC240)/($AG$6-$AC$6)*($AF$6-$AC$6)+$AC240</f>
        <v>3.45</v>
      </c>
      <c r="AG240" s="11" t="n">
        <v>3.72</v>
      </c>
      <c r="AH240" s="10" t="n">
        <f aca="false">($AG240-$AC240)/($AG$6-$AC$6)*($AH$6-$AC$6)+$AC240</f>
        <v>3.99</v>
      </c>
      <c r="AI240" s="10" t="n">
        <f aca="false">($AG240-$AC240)/($AG$6-$AC$6)*($AI$6-$AC$6)+$AC240</f>
        <v>4.26</v>
      </c>
      <c r="AJ240" s="10" t="n">
        <f aca="false">($AG240-$AC240)/($AG$6-$AC$6)*($AJ$6-$AC$6)+$AC240</f>
        <v>4.53</v>
      </c>
    </row>
    <row r="241" customFormat="false" ht="12.75" hidden="false" customHeight="false" outlineLevel="0" collapsed="false">
      <c r="A241" s="8" t="n">
        <v>23.4</v>
      </c>
      <c r="B241" s="10" t="n">
        <f aca="false">C241/2</f>
        <v>0.00410554848029417</v>
      </c>
      <c r="C241" s="3" t="n">
        <f aca="false">C240-C240*0.001</f>
        <v>0.00821109696058834</v>
      </c>
      <c r="D241" s="3" t="n">
        <f aca="false">D240-D240*0.001</f>
        <v>0.0867936008951704</v>
      </c>
      <c r="E241" s="3" t="n">
        <f aca="false">E240-E240*0.001</f>
        <v>0.0257161790871266</v>
      </c>
      <c r="F241" s="10" t="n">
        <f aca="false">AVERAGE(E241,G241)</f>
        <v>0.0690804596065174</v>
      </c>
      <c r="G241" s="3" t="n">
        <f aca="false">G240-G240*0.001</f>
        <v>0.112444740125908</v>
      </c>
      <c r="H241" s="10" t="n">
        <f aca="false">AVERAGE(G241,I241)</f>
        <v>0.166527583994926</v>
      </c>
      <c r="I241" s="3" t="n">
        <f aca="false">I240-I240*0.001</f>
        <v>0.220610427863943</v>
      </c>
      <c r="J241" s="10" t="n">
        <f aca="false">AVERAGE(I241,K241)</f>
        <v>0.242290006887012</v>
      </c>
      <c r="K241" s="3" t="n">
        <f aca="false">K240-K240*0.001</f>
        <v>0.263969585910081</v>
      </c>
      <c r="L241" s="10" t="n">
        <f aca="false">AVERAGE(K241,M241)</f>
        <v>0.313069068541678</v>
      </c>
      <c r="M241" s="3" t="n">
        <f aca="false">M240-M240*0.001</f>
        <v>0.362168551173274</v>
      </c>
      <c r="N241" s="10" t="n">
        <f aca="false">($Q241-$M241)/($Q$6-$M$6)*($N$6-$M$6)+$M241</f>
        <v>0.404084368086649</v>
      </c>
      <c r="O241" s="10" t="n">
        <f aca="false">($Q241-$M241)/($Q$6-$M$6)*($O$6-$M$6)+$M241</f>
        <v>0.446000185000025</v>
      </c>
      <c r="P241" s="10" t="n">
        <f aca="false">($Q241-$M241)/($Q$6-$M$6)*($P$6-$M$6)+$M241</f>
        <v>0.4879160019134</v>
      </c>
      <c r="Q241" s="3" t="n">
        <f aca="false">Q240-Q240*0.001</f>
        <v>0.529831818826776</v>
      </c>
      <c r="R241" s="10" t="n">
        <f aca="false">($U241-$Q241)/($U$6-$Q$6)*($R$6-$Q$6)+$Q241</f>
        <v>0.637373864120082</v>
      </c>
      <c r="S241" s="10" t="n">
        <f aca="false">($U241-$Q241)/($U$6-$Q$6)*($S$6-$Q$6)+$Q241</f>
        <v>0.744915909413388</v>
      </c>
      <c r="T241" s="10" t="n">
        <f aca="false">($U241-$Q241)/($U$6-$Q$6)*($T$6-$Q$6)+$Q241</f>
        <v>0.852457954706694</v>
      </c>
      <c r="U241" s="11" t="n">
        <v>0.96</v>
      </c>
      <c r="V241" s="10" t="n">
        <f aca="false">($Y241-$U241)/($Y$6-$U$6)*($V$6-$U$6)+$U241</f>
        <v>1.145</v>
      </c>
      <c r="W241" s="10" t="n">
        <f aca="false">($Y241-$U241)/($Y$6-$U$6)*($W$6-$U$6)+$U241</f>
        <v>1.33</v>
      </c>
      <c r="X241" s="10" t="n">
        <f aca="false">($Y241-$U241)/($Y$6-$U$6)*($X$6-$U$6)+$U241</f>
        <v>1.515</v>
      </c>
      <c r="Y241" s="11" t="n">
        <v>1.7</v>
      </c>
      <c r="Z241" s="10" t="n">
        <f aca="false">($AC241-$Y241)/($AC$6-$Y$6)*($Z$6-$Y$6)+$Y241</f>
        <v>1.93</v>
      </c>
      <c r="AA241" s="10" t="n">
        <f aca="false">($AC241-$Y241)/($AC$6-$Y$6)*($AA$6-$Y$6)+$Y241</f>
        <v>2.16</v>
      </c>
      <c r="AB241" s="10" t="n">
        <f aca="false">($AC241-$Y241)/($AC$6-$Y$6)*($AB$6-$Y$6)+$Y241</f>
        <v>2.39</v>
      </c>
      <c r="AC241" s="11" t="n">
        <v>2.62</v>
      </c>
      <c r="AD241" s="10" t="n">
        <f aca="false">($AG241-$AC241)/($AG$6-$AC$6)*($AD$6-$AC$6)+$AC241</f>
        <v>2.8875</v>
      </c>
      <c r="AE241" s="10" t="n">
        <f aca="false">($AG241-$AC241)/($AG$6-$AC$6)*($AE$6-$AC$6)+$AC241</f>
        <v>3.155</v>
      </c>
      <c r="AF241" s="10" t="n">
        <f aca="false">($AG241-$AC241)/($AG$6-$AC$6)*($AF$6-$AC$6)+$AC241</f>
        <v>3.4225</v>
      </c>
      <c r="AG241" s="11" t="n">
        <v>3.69</v>
      </c>
      <c r="AH241" s="10" t="n">
        <f aca="false">($AG241-$AC241)/($AG$6-$AC$6)*($AH$6-$AC$6)+$AC241</f>
        <v>3.9575</v>
      </c>
      <c r="AI241" s="10" t="n">
        <f aca="false">($AG241-$AC241)/($AG$6-$AC$6)*($AI$6-$AC$6)+$AC241</f>
        <v>4.225</v>
      </c>
      <c r="AJ241" s="10" t="n">
        <f aca="false">($AG241-$AC241)/($AG$6-$AC$6)*($AJ$6-$AC$6)+$AC241</f>
        <v>4.4925</v>
      </c>
    </row>
    <row r="242" customFormat="false" ht="12.75" hidden="false" customHeight="false" outlineLevel="0" collapsed="false">
      <c r="A242" s="8" t="n">
        <v>23.5</v>
      </c>
      <c r="B242" s="10" t="n">
        <f aca="false">C242/2</f>
        <v>0.00410144293181388</v>
      </c>
      <c r="C242" s="3" t="n">
        <f aca="false">C241-C241*0.001</f>
        <v>0.00820288586362775</v>
      </c>
      <c r="D242" s="3" t="n">
        <f aca="false">D241-D241*0.001</f>
        <v>0.0867068072942752</v>
      </c>
      <c r="E242" s="3" t="n">
        <f aca="false">E241-E241*0.001</f>
        <v>0.0256904629080395</v>
      </c>
      <c r="F242" s="10" t="n">
        <f aca="false">AVERAGE(E242,G242)</f>
        <v>0.0690113791469109</v>
      </c>
      <c r="G242" s="3" t="n">
        <f aca="false">G241-G241*0.001</f>
        <v>0.112332295385782</v>
      </c>
      <c r="H242" s="10" t="n">
        <f aca="false">AVERAGE(G242,I242)</f>
        <v>0.166361056410931</v>
      </c>
      <c r="I242" s="3" t="n">
        <f aca="false">I241-I241*0.001</f>
        <v>0.220389817436079</v>
      </c>
      <c r="J242" s="10" t="n">
        <f aca="false">AVERAGE(I242,K242)</f>
        <v>0.242047716880125</v>
      </c>
      <c r="K242" s="3" t="n">
        <f aca="false">K241-K241*0.001</f>
        <v>0.263705616324171</v>
      </c>
      <c r="L242" s="10" t="n">
        <f aca="false">AVERAGE(K242,M242)</f>
        <v>0.312755999473136</v>
      </c>
      <c r="M242" s="3" t="n">
        <f aca="false">M241-M241*0.001</f>
        <v>0.361806382622101</v>
      </c>
      <c r="N242" s="10" t="n">
        <f aca="false">($Q242-$M242)/($Q$6-$M$6)*($N$6-$M$6)+$M242</f>
        <v>0.403680283718563</v>
      </c>
      <c r="O242" s="10" t="n">
        <f aca="false">($Q242-$M242)/($Q$6-$M$6)*($O$6-$M$6)+$M242</f>
        <v>0.445554184815025</v>
      </c>
      <c r="P242" s="10" t="n">
        <f aca="false">($Q242-$M242)/($Q$6-$M$6)*($P$6-$M$6)+$M242</f>
        <v>0.487428085911487</v>
      </c>
      <c r="Q242" s="3" t="n">
        <f aca="false">Q241-Q241*0.001</f>
        <v>0.529301987007949</v>
      </c>
      <c r="R242" s="10" t="n">
        <f aca="false">($U242-$Q242)/($U$6-$Q$6)*($R$6-$Q$6)+$Q242</f>
        <v>0.634476490255962</v>
      </c>
      <c r="S242" s="10" t="n">
        <f aca="false">($U242-$Q242)/($U$6-$Q$6)*($S$6-$Q$6)+$Q242</f>
        <v>0.739650993503974</v>
      </c>
      <c r="T242" s="10" t="n">
        <f aca="false">($U242-$Q242)/($U$6-$Q$6)*($T$6-$Q$6)+$Q242</f>
        <v>0.844825496751987</v>
      </c>
      <c r="U242" s="11" t="n">
        <v>0.95</v>
      </c>
      <c r="V242" s="10" t="n">
        <f aca="false">($Y242-$U242)/($Y$6-$U$6)*($V$6-$U$6)+$U242</f>
        <v>1.135</v>
      </c>
      <c r="W242" s="10" t="n">
        <f aca="false">($Y242-$U242)/($Y$6-$U$6)*($W$6-$U$6)+$U242</f>
        <v>1.32</v>
      </c>
      <c r="X242" s="10" t="n">
        <f aca="false">($Y242-$U242)/($Y$6-$U$6)*($X$6-$U$6)+$U242</f>
        <v>1.505</v>
      </c>
      <c r="Y242" s="11" t="n">
        <v>1.69</v>
      </c>
      <c r="Z242" s="10" t="n">
        <f aca="false">($AC242-$Y242)/($AC$6-$Y$6)*($Z$6-$Y$6)+$Y242</f>
        <v>1.9175</v>
      </c>
      <c r="AA242" s="10" t="n">
        <f aca="false">($AC242-$Y242)/($AC$6-$Y$6)*($AA$6-$Y$6)+$Y242</f>
        <v>2.145</v>
      </c>
      <c r="AB242" s="10" t="n">
        <f aca="false">($AC242-$Y242)/($AC$6-$Y$6)*($AB$6-$Y$6)+$Y242</f>
        <v>2.3725</v>
      </c>
      <c r="AC242" s="11" t="n">
        <v>2.6</v>
      </c>
      <c r="AD242" s="10" t="n">
        <f aca="false">($AG242-$AC242)/($AG$6-$AC$6)*($AD$6-$AC$6)+$AC242</f>
        <v>2.8675</v>
      </c>
      <c r="AE242" s="10" t="n">
        <f aca="false">($AG242-$AC242)/($AG$6-$AC$6)*($AE$6-$AC$6)+$AC242</f>
        <v>3.135</v>
      </c>
      <c r="AF242" s="10" t="n">
        <f aca="false">($AG242-$AC242)/($AG$6-$AC$6)*($AF$6-$AC$6)+$AC242</f>
        <v>3.4025</v>
      </c>
      <c r="AG242" s="11" t="n">
        <v>3.67</v>
      </c>
      <c r="AH242" s="10" t="n">
        <f aca="false">($AG242-$AC242)/($AG$6-$AC$6)*($AH$6-$AC$6)+$AC242</f>
        <v>3.9375</v>
      </c>
      <c r="AI242" s="10" t="n">
        <f aca="false">($AG242-$AC242)/($AG$6-$AC$6)*($AI$6-$AC$6)+$AC242</f>
        <v>4.205</v>
      </c>
      <c r="AJ242" s="10" t="n">
        <f aca="false">($AG242-$AC242)/($AG$6-$AC$6)*($AJ$6-$AC$6)+$AC242</f>
        <v>4.4725</v>
      </c>
    </row>
    <row r="243" customFormat="false" ht="12.75" hidden="false" customHeight="false" outlineLevel="0" collapsed="false">
      <c r="A243" s="8" t="n">
        <v>23.6</v>
      </c>
      <c r="B243" s="10" t="n">
        <f aca="false">C243/2</f>
        <v>0.00409734148888206</v>
      </c>
      <c r="C243" s="3" t="n">
        <f aca="false">C242-C242*0.001</f>
        <v>0.00819468297776413</v>
      </c>
      <c r="D243" s="3" t="n">
        <f aca="false">D242-D242*0.001</f>
        <v>0.086620100486981</v>
      </c>
      <c r="E243" s="3" t="n">
        <f aca="false">E242-E242*0.001</f>
        <v>0.0256647724451314</v>
      </c>
      <c r="F243" s="10" t="n">
        <f aca="false">AVERAGE(E243,G243)</f>
        <v>0.068942367767764</v>
      </c>
      <c r="G243" s="3" t="n">
        <f aca="false">G242-G242*0.001</f>
        <v>0.112219963090397</v>
      </c>
      <c r="H243" s="10" t="n">
        <f aca="false">AVERAGE(G243,I243)</f>
        <v>0.16619469535452</v>
      </c>
      <c r="I243" s="3" t="n">
        <f aca="false">I242-I242*0.001</f>
        <v>0.220169427618643</v>
      </c>
      <c r="J243" s="10" t="n">
        <f aca="false">AVERAGE(I243,K243)</f>
        <v>0.241805669163245</v>
      </c>
      <c r="K243" s="3" t="n">
        <f aca="false">K242-K242*0.001</f>
        <v>0.263441910707847</v>
      </c>
      <c r="L243" s="10" t="n">
        <f aca="false">AVERAGE(K243,M243)</f>
        <v>0.312443243473663</v>
      </c>
      <c r="M243" s="3" t="n">
        <f aca="false">M242-M242*0.001</f>
        <v>0.361444576239479</v>
      </c>
      <c r="N243" s="10" t="n">
        <f aca="false">($Q243-$M243)/($Q$6-$M$6)*($N$6-$M$6)+$M243</f>
        <v>0.403276603434844</v>
      </c>
      <c r="O243" s="10" t="n">
        <f aca="false">($Q243-$M243)/($Q$6-$M$6)*($O$6-$M$6)+$M243</f>
        <v>0.44510863063021</v>
      </c>
      <c r="P243" s="10" t="n">
        <f aca="false">($Q243-$M243)/($Q$6-$M$6)*($P$6-$M$6)+$M243</f>
        <v>0.486940657825575</v>
      </c>
      <c r="Q243" s="3" t="n">
        <f aca="false">Q242-Q242*0.001</f>
        <v>0.528772685020941</v>
      </c>
      <c r="R243" s="10" t="n">
        <f aca="false">($U243-$Q243)/($U$6-$Q$6)*($R$6-$Q$6)+$Q243</f>
        <v>0.631579513765706</v>
      </c>
      <c r="S243" s="10" t="n">
        <f aca="false">($U243-$Q243)/($U$6-$Q$6)*($S$6-$Q$6)+$Q243</f>
        <v>0.73438634251047</v>
      </c>
      <c r="T243" s="10" t="n">
        <f aca="false">($U243-$Q243)/($U$6-$Q$6)*($T$6-$Q$6)+$Q243</f>
        <v>0.837193171255235</v>
      </c>
      <c r="U243" s="11" t="n">
        <v>0.94</v>
      </c>
      <c r="V243" s="10" t="n">
        <f aca="false">($Y243-$U243)/($Y$6-$U$6)*($V$6-$U$6)+$U243</f>
        <v>1.1225</v>
      </c>
      <c r="W243" s="10" t="n">
        <f aca="false">($Y243-$U243)/($Y$6-$U$6)*($W$6-$U$6)+$U243</f>
        <v>1.305</v>
      </c>
      <c r="X243" s="10" t="n">
        <f aca="false">($Y243-$U243)/($Y$6-$U$6)*($X$6-$U$6)+$U243</f>
        <v>1.4875</v>
      </c>
      <c r="Y243" s="11" t="n">
        <v>1.67</v>
      </c>
      <c r="Z243" s="10" t="n">
        <f aca="false">($AC243-$Y243)/($AC$6-$Y$6)*($Z$6-$Y$6)+$Y243</f>
        <v>1.8975</v>
      </c>
      <c r="AA243" s="10" t="n">
        <f aca="false">($AC243-$Y243)/($AC$6-$Y$6)*($AA$6-$Y$6)+$Y243</f>
        <v>2.125</v>
      </c>
      <c r="AB243" s="10" t="n">
        <f aca="false">($AC243-$Y243)/($AC$6-$Y$6)*($AB$6-$Y$6)+$Y243</f>
        <v>2.3525</v>
      </c>
      <c r="AC243" s="11" t="n">
        <v>2.58</v>
      </c>
      <c r="AD243" s="10" t="n">
        <f aca="false">($AG243-$AC243)/($AG$6-$AC$6)*($AD$6-$AC$6)+$AC243</f>
        <v>2.8475</v>
      </c>
      <c r="AE243" s="10" t="n">
        <f aca="false">($AG243-$AC243)/($AG$6-$AC$6)*($AE$6-$AC$6)+$AC243</f>
        <v>3.115</v>
      </c>
      <c r="AF243" s="10" t="n">
        <f aca="false">($AG243-$AC243)/($AG$6-$AC$6)*($AF$6-$AC$6)+$AC243</f>
        <v>3.3825</v>
      </c>
      <c r="AG243" s="11" t="n">
        <v>3.65</v>
      </c>
      <c r="AH243" s="10" t="n">
        <f aca="false">($AG243-$AC243)/($AG$6-$AC$6)*($AH$6-$AC$6)+$AC243</f>
        <v>3.9175</v>
      </c>
      <c r="AI243" s="10" t="n">
        <f aca="false">($AG243-$AC243)/($AG$6-$AC$6)*($AI$6-$AC$6)+$AC243</f>
        <v>4.185</v>
      </c>
      <c r="AJ243" s="10" t="n">
        <f aca="false">($AG243-$AC243)/($AG$6-$AC$6)*($AJ$6-$AC$6)+$AC243</f>
        <v>4.4525</v>
      </c>
    </row>
    <row r="244" customFormat="false" ht="12.75" hidden="false" customHeight="false" outlineLevel="0" collapsed="false">
      <c r="A244" s="8" t="n">
        <v>23.7</v>
      </c>
      <c r="B244" s="10" t="n">
        <f aca="false">C244/2</f>
        <v>0.00409324414739318</v>
      </c>
      <c r="C244" s="3" t="n">
        <f aca="false">C243-C243*0.001</f>
        <v>0.00818648829478636</v>
      </c>
      <c r="D244" s="3" t="n">
        <f aca="false">D243-D243*0.001</f>
        <v>0.086533480386494</v>
      </c>
      <c r="E244" s="3" t="n">
        <f aca="false">E243-E243*0.001</f>
        <v>0.0256391076726863</v>
      </c>
      <c r="F244" s="10" t="n">
        <f aca="false">AVERAGE(E244,G244)</f>
        <v>0.0688734253999963</v>
      </c>
      <c r="G244" s="3" t="n">
        <f aca="false">G243-G243*0.001</f>
        <v>0.112107743127306</v>
      </c>
      <c r="H244" s="10" t="n">
        <f aca="false">AVERAGE(G244,I244)</f>
        <v>0.166028500659165</v>
      </c>
      <c r="I244" s="3" t="n">
        <f aca="false">I243-I243*0.001</f>
        <v>0.219949258191024</v>
      </c>
      <c r="J244" s="10" t="n">
        <f aca="false">AVERAGE(I244,K244)</f>
        <v>0.241563863494082</v>
      </c>
      <c r="K244" s="3" t="n">
        <f aca="false">K243-K243*0.001</f>
        <v>0.263178468797139</v>
      </c>
      <c r="L244" s="10" t="n">
        <f aca="false">AVERAGE(K244,M244)</f>
        <v>0.312130800230189</v>
      </c>
      <c r="M244" s="3" t="n">
        <f aca="false">M243-M243*0.001</f>
        <v>0.361083131663239</v>
      </c>
      <c r="N244" s="10" t="n">
        <f aca="false">($Q244-$M244)/($Q$6-$M$6)*($N$6-$M$6)+$M244</f>
        <v>0.402873326831409</v>
      </c>
      <c r="O244" s="10" t="n">
        <f aca="false">($Q244-$M244)/($Q$6-$M$6)*($O$6-$M$6)+$M244</f>
        <v>0.444663521999579</v>
      </c>
      <c r="P244" s="10" t="n">
        <f aca="false">($Q244-$M244)/($Q$6-$M$6)*($P$6-$M$6)+$M244</f>
        <v>0.48645371716775</v>
      </c>
      <c r="Q244" s="3" t="n">
        <f aca="false">Q243-Q243*0.001</f>
        <v>0.52824391233592</v>
      </c>
      <c r="R244" s="10" t="n">
        <f aca="false">($U244-$Q244)/($U$6-$Q$6)*($R$6-$Q$6)+$Q244</f>
        <v>0.63118293425194</v>
      </c>
      <c r="S244" s="10" t="n">
        <f aca="false">($U244-$Q244)/($U$6-$Q$6)*($S$6-$Q$6)+$Q244</f>
        <v>0.73412195616796</v>
      </c>
      <c r="T244" s="10" t="n">
        <f aca="false">($U244-$Q244)/($U$6-$Q$6)*($T$6-$Q$6)+$Q244</f>
        <v>0.83706097808398</v>
      </c>
      <c r="U244" s="11" t="n">
        <v>0.94</v>
      </c>
      <c r="V244" s="10" t="n">
        <f aca="false">($Y244-$U244)/($Y$6-$U$6)*($V$6-$U$6)+$U244</f>
        <v>1.12</v>
      </c>
      <c r="W244" s="10" t="n">
        <f aca="false">($Y244-$U244)/($Y$6-$U$6)*($W$6-$U$6)+$U244</f>
        <v>1.3</v>
      </c>
      <c r="X244" s="10" t="n">
        <f aca="false">($Y244-$U244)/($Y$6-$U$6)*($X$6-$U$6)+$U244</f>
        <v>1.48</v>
      </c>
      <c r="Y244" s="11" t="n">
        <v>1.66</v>
      </c>
      <c r="Z244" s="10" t="n">
        <f aca="false">($AC244-$Y244)/($AC$6-$Y$6)*($Z$6-$Y$6)+$Y244</f>
        <v>1.885</v>
      </c>
      <c r="AA244" s="10" t="n">
        <f aca="false">($AC244-$Y244)/($AC$6-$Y$6)*($AA$6-$Y$6)+$Y244</f>
        <v>2.11</v>
      </c>
      <c r="AB244" s="10" t="n">
        <f aca="false">($AC244-$Y244)/($AC$6-$Y$6)*($AB$6-$Y$6)+$Y244</f>
        <v>2.335</v>
      </c>
      <c r="AC244" s="11" t="n">
        <v>2.56</v>
      </c>
      <c r="AD244" s="10" t="n">
        <f aca="false">($AG244-$AC244)/($AG$6-$AC$6)*($AD$6-$AC$6)+$AC244</f>
        <v>2.8275</v>
      </c>
      <c r="AE244" s="10" t="n">
        <f aca="false">($AG244-$AC244)/($AG$6-$AC$6)*($AE$6-$AC$6)+$AC244</f>
        <v>3.095</v>
      </c>
      <c r="AF244" s="10" t="n">
        <f aca="false">($AG244-$AC244)/($AG$6-$AC$6)*($AF$6-$AC$6)+$AC244</f>
        <v>3.3625</v>
      </c>
      <c r="AG244" s="11" t="n">
        <v>3.63</v>
      </c>
      <c r="AH244" s="10" t="n">
        <f aca="false">($AG244-$AC244)/($AG$6-$AC$6)*($AH$6-$AC$6)+$AC244</f>
        <v>3.8975</v>
      </c>
      <c r="AI244" s="10" t="n">
        <f aca="false">($AG244-$AC244)/($AG$6-$AC$6)*($AI$6-$AC$6)+$AC244</f>
        <v>4.165</v>
      </c>
      <c r="AJ244" s="10" t="n">
        <f aca="false">($AG244-$AC244)/($AG$6-$AC$6)*($AJ$6-$AC$6)+$AC244</f>
        <v>4.4325</v>
      </c>
    </row>
    <row r="245" customFormat="false" ht="12.75" hidden="false" customHeight="false" outlineLevel="0" collapsed="false">
      <c r="A245" s="8" t="n">
        <v>23.8</v>
      </c>
      <c r="B245" s="10" t="n">
        <f aca="false">C245/2</f>
        <v>0.00408915090324579</v>
      </c>
      <c r="C245" s="3" t="n">
        <f aca="false">C244-C244*0.001</f>
        <v>0.00817830180649157</v>
      </c>
      <c r="D245" s="3" t="n">
        <f aca="false">D244-D244*0.001</f>
        <v>0.0864469469061075</v>
      </c>
      <c r="E245" s="3" t="n">
        <f aca="false">E244-E244*0.001</f>
        <v>0.0256134685650136</v>
      </c>
      <c r="F245" s="10" t="n">
        <f aca="false">AVERAGE(E245,G245)</f>
        <v>0.0688045519745963</v>
      </c>
      <c r="G245" s="3" t="n">
        <f aca="false">G244-G244*0.001</f>
        <v>0.111995635384179</v>
      </c>
      <c r="H245" s="10" t="n">
        <f aca="false">AVERAGE(G245,I245)</f>
        <v>0.165862472158506</v>
      </c>
      <c r="I245" s="3" t="n">
        <f aca="false">I244-I244*0.001</f>
        <v>0.219729308932833</v>
      </c>
      <c r="J245" s="10" t="n">
        <f aca="false">AVERAGE(I245,K245)</f>
        <v>0.241322299630588</v>
      </c>
      <c r="K245" s="3" t="n">
        <f aca="false">K244-K244*0.001</f>
        <v>0.262915290328342</v>
      </c>
      <c r="L245" s="10" t="n">
        <f aca="false">AVERAGE(K245,M245)</f>
        <v>0.311818669429959</v>
      </c>
      <c r="M245" s="3" t="n">
        <f aca="false">M244-M244*0.001</f>
        <v>0.360722048531576</v>
      </c>
      <c r="N245" s="10" t="n">
        <f aca="false">($Q245-$M245)/($Q$6-$M$6)*($N$6-$M$6)+$M245</f>
        <v>0.402470453504578</v>
      </c>
      <c r="O245" s="10" t="n">
        <f aca="false">($Q245-$M245)/($Q$6-$M$6)*($O$6-$M$6)+$M245</f>
        <v>0.44421885847758</v>
      </c>
      <c r="P245" s="10" t="n">
        <f aca="false">($Q245-$M245)/($Q$6-$M$6)*($P$6-$M$6)+$M245</f>
        <v>0.485967263450582</v>
      </c>
      <c r="Q245" s="3" t="n">
        <f aca="false">Q244-Q244*0.001</f>
        <v>0.527715668423584</v>
      </c>
      <c r="R245" s="10" t="n">
        <f aca="false">($U245-$Q245)/($U$6-$Q$6)*($R$6-$Q$6)+$Q245</f>
        <v>0.628286751317688</v>
      </c>
      <c r="S245" s="10" t="n">
        <f aca="false">($U245-$Q245)/($U$6-$Q$6)*($S$6-$Q$6)+$Q245</f>
        <v>0.728857834211792</v>
      </c>
      <c r="T245" s="10" t="n">
        <f aca="false">($U245-$Q245)/($U$6-$Q$6)*($T$6-$Q$6)+$Q245</f>
        <v>0.829428917105896</v>
      </c>
      <c r="U245" s="11" t="n">
        <v>0.93</v>
      </c>
      <c r="V245" s="10" t="n">
        <f aca="false">($Y245-$U245)/($Y$6-$U$6)*($V$6-$U$6)+$U245</f>
        <v>1.1075</v>
      </c>
      <c r="W245" s="10" t="n">
        <f aca="false">($Y245-$U245)/($Y$6-$U$6)*($W$6-$U$6)+$U245</f>
        <v>1.285</v>
      </c>
      <c r="X245" s="10" t="n">
        <f aca="false">($Y245-$U245)/($Y$6-$U$6)*($X$6-$U$6)+$U245</f>
        <v>1.4625</v>
      </c>
      <c r="Y245" s="11" t="n">
        <v>1.64</v>
      </c>
      <c r="Z245" s="10" t="n">
        <f aca="false">($AC245-$Y245)/($AC$6-$Y$6)*($Z$6-$Y$6)+$Y245</f>
        <v>1.8675</v>
      </c>
      <c r="AA245" s="10" t="n">
        <f aca="false">($AC245-$Y245)/($AC$6-$Y$6)*($AA$6-$Y$6)+$Y245</f>
        <v>2.095</v>
      </c>
      <c r="AB245" s="10" t="n">
        <f aca="false">($AC245-$Y245)/($AC$6-$Y$6)*($AB$6-$Y$6)+$Y245</f>
        <v>2.3225</v>
      </c>
      <c r="AC245" s="11" t="n">
        <v>2.55</v>
      </c>
      <c r="AD245" s="10" t="n">
        <f aca="false">($AG245-$AC245)/($AG$6-$AC$6)*($AD$6-$AC$6)+$AC245</f>
        <v>2.8125</v>
      </c>
      <c r="AE245" s="10" t="n">
        <f aca="false">($AG245-$AC245)/($AG$6-$AC$6)*($AE$6-$AC$6)+$AC245</f>
        <v>3.075</v>
      </c>
      <c r="AF245" s="10" t="n">
        <f aca="false">($AG245-$AC245)/($AG$6-$AC$6)*($AF$6-$AC$6)+$AC245</f>
        <v>3.3375</v>
      </c>
      <c r="AG245" s="11" t="n">
        <v>3.6</v>
      </c>
      <c r="AH245" s="10" t="n">
        <f aca="false">($AG245-$AC245)/($AG$6-$AC$6)*($AH$6-$AC$6)+$AC245</f>
        <v>3.8625</v>
      </c>
      <c r="AI245" s="10" t="n">
        <f aca="false">($AG245-$AC245)/($AG$6-$AC$6)*($AI$6-$AC$6)+$AC245</f>
        <v>4.125</v>
      </c>
      <c r="AJ245" s="10" t="n">
        <f aca="false">($AG245-$AC245)/($AG$6-$AC$6)*($AJ$6-$AC$6)+$AC245</f>
        <v>4.3875</v>
      </c>
    </row>
    <row r="246" customFormat="false" ht="12.75" hidden="false" customHeight="false" outlineLevel="0" collapsed="false">
      <c r="A246" s="8" t="n">
        <v>23.9</v>
      </c>
      <c r="B246" s="10" t="n">
        <f aca="false">C246/2</f>
        <v>0.00408506175234254</v>
      </c>
      <c r="C246" s="3" t="n">
        <f aca="false">C245-C245*0.001</f>
        <v>0.00817012350468508</v>
      </c>
      <c r="D246" s="3" t="n">
        <f aca="false">D245-D245*0.001</f>
        <v>0.0863604999592014</v>
      </c>
      <c r="E246" s="3" t="n">
        <f aca="false">E245-E245*0.001</f>
        <v>0.0255878550964486</v>
      </c>
      <c r="F246" s="10" t="n">
        <f aca="false">AVERAGE(E246,G246)</f>
        <v>0.0687357474226217</v>
      </c>
      <c r="G246" s="3" t="n">
        <f aca="false">G245-G245*0.001</f>
        <v>0.111883639748795</v>
      </c>
      <c r="H246" s="10" t="n">
        <f aca="false">AVERAGE(G246,I246)</f>
        <v>0.165696609686348</v>
      </c>
      <c r="I246" s="3" t="n">
        <f aca="false">I245-I245*0.001</f>
        <v>0.2195095796239</v>
      </c>
      <c r="J246" s="10" t="n">
        <f aca="false">AVERAGE(I246,K246)</f>
        <v>0.241080977330957</v>
      </c>
      <c r="K246" s="3" t="n">
        <f aca="false">K245-K245*0.001</f>
        <v>0.262652375038013</v>
      </c>
      <c r="L246" s="10" t="n">
        <f aca="false">AVERAGE(K246,M246)</f>
        <v>0.311506850760529</v>
      </c>
      <c r="M246" s="3" t="n">
        <f aca="false">M245-M245*0.001</f>
        <v>0.360361326483044</v>
      </c>
      <c r="N246" s="10" t="n">
        <f aca="false">($Q246-$M246)/($Q$6-$M$6)*($N$6-$M$6)+$M246</f>
        <v>0.402067983051073</v>
      </c>
      <c r="O246" s="10" t="n">
        <f aca="false">($Q246-$M246)/($Q$6-$M$6)*($O$6-$M$6)+$M246</f>
        <v>0.443774639619102</v>
      </c>
      <c r="P246" s="10" t="n">
        <f aca="false">($Q246-$M246)/($Q$6-$M$6)*($P$6-$M$6)+$M246</f>
        <v>0.485481296187131</v>
      </c>
      <c r="Q246" s="3" t="n">
        <f aca="false">Q245-Q245*0.001</f>
        <v>0.52718795275516</v>
      </c>
      <c r="R246" s="10" t="n">
        <f aca="false">($U246-$Q246)/($U$6-$Q$6)*($R$6-$Q$6)+$Q246</f>
        <v>0.62539096456637</v>
      </c>
      <c r="S246" s="10" t="n">
        <f aca="false">($U246-$Q246)/($U$6-$Q$6)*($S$6-$Q$6)+$Q246</f>
        <v>0.72359397637758</v>
      </c>
      <c r="T246" s="10" t="n">
        <f aca="false">($U246-$Q246)/($U$6-$Q$6)*($T$6-$Q$6)+$Q246</f>
        <v>0.82179698818879</v>
      </c>
      <c r="U246" s="11" t="n">
        <v>0.92</v>
      </c>
      <c r="V246" s="10" t="n">
        <f aca="false">($Y246-$U246)/($Y$6-$U$6)*($V$6-$U$6)+$U246</f>
        <v>1.0975</v>
      </c>
      <c r="W246" s="10" t="n">
        <f aca="false">($Y246-$U246)/($Y$6-$U$6)*($W$6-$U$6)+$U246</f>
        <v>1.275</v>
      </c>
      <c r="X246" s="10" t="n">
        <f aca="false">($Y246-$U246)/($Y$6-$U$6)*($X$6-$U$6)+$U246</f>
        <v>1.4525</v>
      </c>
      <c r="Y246" s="11" t="n">
        <v>1.63</v>
      </c>
      <c r="Z246" s="10" t="n">
        <f aca="false">($AC246-$Y246)/($AC$6-$Y$6)*($Z$6-$Y$6)+$Y246</f>
        <v>1.855</v>
      </c>
      <c r="AA246" s="10" t="n">
        <f aca="false">($AC246-$Y246)/($AC$6-$Y$6)*($AA$6-$Y$6)+$Y246</f>
        <v>2.08</v>
      </c>
      <c r="AB246" s="10" t="n">
        <f aca="false">($AC246-$Y246)/($AC$6-$Y$6)*($AB$6-$Y$6)+$Y246</f>
        <v>2.305</v>
      </c>
      <c r="AC246" s="11" t="n">
        <v>2.53</v>
      </c>
      <c r="AD246" s="10" t="n">
        <f aca="false">($AG246-$AC246)/($AG$6-$AC$6)*($AD$6-$AC$6)+$AC246</f>
        <v>2.7925</v>
      </c>
      <c r="AE246" s="10" t="n">
        <f aca="false">($AG246-$AC246)/($AG$6-$AC$6)*($AE$6-$AC$6)+$AC246</f>
        <v>3.055</v>
      </c>
      <c r="AF246" s="10" t="n">
        <f aca="false">($AG246-$AC246)/($AG$6-$AC$6)*($AF$6-$AC$6)+$AC246</f>
        <v>3.3175</v>
      </c>
      <c r="AG246" s="11" t="n">
        <v>3.58</v>
      </c>
      <c r="AH246" s="10" t="n">
        <f aca="false">($AG246-$AC246)/($AG$6-$AC$6)*($AH$6-$AC$6)+$AC246</f>
        <v>3.8425</v>
      </c>
      <c r="AI246" s="10" t="n">
        <f aca="false">($AG246-$AC246)/($AG$6-$AC$6)*($AI$6-$AC$6)+$AC246</f>
        <v>4.105</v>
      </c>
      <c r="AJ246" s="10" t="n">
        <f aca="false">($AG246-$AC246)/($AG$6-$AC$6)*($AJ$6-$AC$6)+$AC246</f>
        <v>4.3675</v>
      </c>
    </row>
    <row r="247" customFormat="false" ht="12.75" hidden="false" customHeight="false" outlineLevel="0" collapsed="false">
      <c r="A247" s="8" t="n">
        <v>24</v>
      </c>
      <c r="B247" s="10" t="n">
        <f aca="false">C247/2</f>
        <v>0.0040809766905902</v>
      </c>
      <c r="C247" s="3" t="n">
        <f aca="false">C246-C246*0.001</f>
        <v>0.0081619533811804</v>
      </c>
      <c r="D247" s="3" t="n">
        <f aca="false">D246-D246*0.001</f>
        <v>0.0862741394592422</v>
      </c>
      <c r="E247" s="3" t="n">
        <f aca="false">E246-E246*0.001</f>
        <v>0.0255622672413522</v>
      </c>
      <c r="F247" s="10" t="n">
        <f aca="false">AVERAGE(E247,G247)</f>
        <v>0.068667011675199</v>
      </c>
      <c r="G247" s="3" t="n">
        <f aca="false">G246-G246*0.001</f>
        <v>0.111771756109046</v>
      </c>
      <c r="H247" s="10" t="n">
        <f aca="false">AVERAGE(G247,I247)</f>
        <v>0.165530913076661</v>
      </c>
      <c r="I247" s="3" t="n">
        <f aca="false">I246-I246*0.001</f>
        <v>0.219290070044276</v>
      </c>
      <c r="J247" s="10" t="n">
        <f aca="false">AVERAGE(I247,K247)</f>
        <v>0.240839896353626</v>
      </c>
      <c r="K247" s="3" t="n">
        <f aca="false">K246-K246*0.001</f>
        <v>0.262389722662975</v>
      </c>
      <c r="L247" s="10" t="n">
        <f aca="false">AVERAGE(K247,M247)</f>
        <v>0.311195343909768</v>
      </c>
      <c r="M247" s="3" t="n">
        <f aca="false">M246-M246*0.001</f>
        <v>0.360000965156561</v>
      </c>
      <c r="N247" s="10" t="n">
        <f aca="false">($Q247-$M247)/($Q$6-$M$6)*($N$6-$M$6)+$M247</f>
        <v>0.401665915068022</v>
      </c>
      <c r="O247" s="10" t="n">
        <f aca="false">($Q247-$M247)/($Q$6-$M$6)*($O$6-$M$6)+$M247</f>
        <v>0.443330864979483</v>
      </c>
      <c r="P247" s="10" t="n">
        <f aca="false">($Q247-$M247)/($Q$6-$M$6)*($P$6-$M$6)+$M247</f>
        <v>0.484995814890944</v>
      </c>
      <c r="Q247" s="3" t="n">
        <f aca="false">Q246-Q246*0.001</f>
        <v>0.526660764802405</v>
      </c>
      <c r="R247" s="10" t="n">
        <f aca="false">($U247-$Q247)/($U$6-$Q$6)*($R$6-$Q$6)+$Q247</f>
        <v>0.622495573601804</v>
      </c>
      <c r="S247" s="10" t="n">
        <f aca="false">($U247-$Q247)/($U$6-$Q$6)*($S$6-$Q$6)+$Q247</f>
        <v>0.718330382401203</v>
      </c>
      <c r="T247" s="10" t="n">
        <f aca="false">($U247-$Q247)/($U$6-$Q$6)*($T$6-$Q$6)+$Q247</f>
        <v>0.814165191200601</v>
      </c>
      <c r="U247" s="11" t="n">
        <v>0.91</v>
      </c>
      <c r="V247" s="10" t="n">
        <f aca="false">($Y247-$U247)/($Y$6-$U$6)*($V$6-$U$6)+$U247</f>
        <v>1.0875</v>
      </c>
      <c r="W247" s="10" t="n">
        <f aca="false">($Y247-$U247)/($Y$6-$U$6)*($W$6-$U$6)+$U247</f>
        <v>1.265</v>
      </c>
      <c r="X247" s="10" t="n">
        <f aca="false">($Y247-$U247)/($Y$6-$U$6)*($X$6-$U$6)+$U247</f>
        <v>1.4425</v>
      </c>
      <c r="Y247" s="11" t="n">
        <v>1.62</v>
      </c>
      <c r="Z247" s="10" t="n">
        <f aca="false">($AC247-$Y247)/($AC$6-$Y$6)*($Z$6-$Y$6)+$Y247</f>
        <v>1.8425</v>
      </c>
      <c r="AA247" s="10" t="n">
        <f aca="false">($AC247-$Y247)/($AC$6-$Y$6)*($AA$6-$Y$6)+$Y247</f>
        <v>2.065</v>
      </c>
      <c r="AB247" s="10" t="n">
        <f aca="false">($AC247-$Y247)/($AC$6-$Y$6)*($AB$6-$Y$6)+$Y247</f>
        <v>2.2875</v>
      </c>
      <c r="AC247" s="11" t="n">
        <v>2.51</v>
      </c>
      <c r="AD247" s="10" t="n">
        <f aca="false">($AG247-$AC247)/($AG$6-$AC$6)*($AD$6-$AC$6)+$AC247</f>
        <v>2.7725</v>
      </c>
      <c r="AE247" s="10" t="n">
        <f aca="false">($AG247-$AC247)/($AG$6-$AC$6)*($AE$6-$AC$6)+$AC247</f>
        <v>3.035</v>
      </c>
      <c r="AF247" s="10" t="n">
        <f aca="false">($AG247-$AC247)/($AG$6-$AC$6)*($AF$6-$AC$6)+$AC247</f>
        <v>3.2975</v>
      </c>
      <c r="AG247" s="11" t="n">
        <v>3.56</v>
      </c>
      <c r="AH247" s="10" t="n">
        <f aca="false">($AG247-$AC247)/($AG$6-$AC$6)*($AH$6-$AC$6)+$AC247</f>
        <v>3.8225</v>
      </c>
      <c r="AI247" s="10" t="n">
        <f aca="false">($AG247-$AC247)/($AG$6-$AC$6)*($AI$6-$AC$6)+$AC247</f>
        <v>4.085</v>
      </c>
      <c r="AJ247" s="10" t="n">
        <f aca="false">($AG247-$AC247)/($AG$6-$AC$6)*($AJ$6-$AC$6)+$AC247</f>
        <v>4.3475</v>
      </c>
    </row>
    <row r="248" customFormat="false" ht="12.75" hidden="false" customHeight="false" outlineLevel="0" collapsed="false">
      <c r="A248" s="8" t="n">
        <v>24.1</v>
      </c>
      <c r="B248" s="10" t="n">
        <f aca="false">C248/2</f>
        <v>0.00407689571389961</v>
      </c>
      <c r="C248" s="3" t="n">
        <f aca="false">C247-C247*0.001</f>
        <v>0.00815379142779922</v>
      </c>
      <c r="D248" s="3" t="n">
        <f aca="false">D247-D247*0.001</f>
        <v>0.0861878653197829</v>
      </c>
      <c r="E248" s="3" t="n">
        <f aca="false">E247-E247*0.001</f>
        <v>0.0255367049741108</v>
      </c>
      <c r="F248" s="10" t="n">
        <f aca="false">AVERAGE(E248,G248)</f>
        <v>0.0685983446635238</v>
      </c>
      <c r="G248" s="3" t="n">
        <f aca="false">G247-G247*0.001</f>
        <v>0.111659984352937</v>
      </c>
      <c r="H248" s="10" t="n">
        <f aca="false">AVERAGE(G248,I248)</f>
        <v>0.165365382163585</v>
      </c>
      <c r="I248" s="3" t="n">
        <f aca="false">I247-I247*0.001</f>
        <v>0.219070779974232</v>
      </c>
      <c r="J248" s="10" t="n">
        <f aca="false">AVERAGE(I248,K248)</f>
        <v>0.240599056457272</v>
      </c>
      <c r="K248" s="3" t="n">
        <f aca="false">K247-K247*0.001</f>
        <v>0.262127332940312</v>
      </c>
      <c r="L248" s="10" t="n">
        <f aca="false">AVERAGE(K248,M248)</f>
        <v>0.310884148565859</v>
      </c>
      <c r="M248" s="3" t="n">
        <f aca="false">M247-M247*0.001</f>
        <v>0.359640964191405</v>
      </c>
      <c r="N248" s="10" t="n">
        <f aca="false">($Q248-$M248)/($Q$6-$M$6)*($N$6-$M$6)+$M248</f>
        <v>0.401264249152954</v>
      </c>
      <c r="O248" s="10" t="n">
        <f aca="false">($Q248-$M248)/($Q$6-$M$6)*($O$6-$M$6)+$M248</f>
        <v>0.442887534114504</v>
      </c>
      <c r="P248" s="10" t="n">
        <f aca="false">($Q248-$M248)/($Q$6-$M$6)*($P$6-$M$6)+$M248</f>
        <v>0.484510819076053</v>
      </c>
      <c r="Q248" s="3" t="n">
        <f aca="false">Q247-Q247*0.001</f>
        <v>0.526134104037603</v>
      </c>
      <c r="R248" s="10" t="n">
        <f aca="false">($U248-$Q248)/($U$6-$Q$6)*($R$6-$Q$6)+$Q248</f>
        <v>0.619600578028202</v>
      </c>
      <c r="S248" s="10" t="n">
        <f aca="false">($U248-$Q248)/($U$6-$Q$6)*($S$6-$Q$6)+$Q248</f>
        <v>0.713067052018801</v>
      </c>
      <c r="T248" s="10" t="n">
        <f aca="false">($U248-$Q248)/($U$6-$Q$6)*($T$6-$Q$6)+$Q248</f>
        <v>0.806533526009401</v>
      </c>
      <c r="U248" s="11" t="n">
        <v>0.9</v>
      </c>
      <c r="V248" s="10" t="n">
        <f aca="false">($Y248-$U248)/($Y$6-$U$6)*($V$6-$U$6)+$U248</f>
        <v>1.075</v>
      </c>
      <c r="W248" s="10" t="n">
        <f aca="false">($Y248-$U248)/($Y$6-$U$6)*($W$6-$U$6)+$U248</f>
        <v>1.25</v>
      </c>
      <c r="X248" s="10" t="n">
        <f aca="false">($Y248-$U248)/($Y$6-$U$6)*($X$6-$U$6)+$U248</f>
        <v>1.425</v>
      </c>
      <c r="Y248" s="11" t="n">
        <v>1.6</v>
      </c>
      <c r="Z248" s="10" t="n">
        <f aca="false">($AC248-$Y248)/($AC$6-$Y$6)*($Z$6-$Y$6)+$Y248</f>
        <v>1.8225</v>
      </c>
      <c r="AA248" s="10" t="n">
        <f aca="false">($AC248-$Y248)/($AC$6-$Y$6)*($AA$6-$Y$6)+$Y248</f>
        <v>2.045</v>
      </c>
      <c r="AB248" s="10" t="n">
        <f aca="false">($AC248-$Y248)/($AC$6-$Y$6)*($AB$6-$Y$6)+$Y248</f>
        <v>2.2675</v>
      </c>
      <c r="AC248" s="11" t="n">
        <v>2.49</v>
      </c>
      <c r="AD248" s="10" t="n">
        <f aca="false">($AG248-$AC248)/($AG$6-$AC$6)*($AD$6-$AC$6)+$AC248</f>
        <v>2.7525</v>
      </c>
      <c r="AE248" s="10" t="n">
        <f aca="false">($AG248-$AC248)/($AG$6-$AC$6)*($AE$6-$AC$6)+$AC248</f>
        <v>3.015</v>
      </c>
      <c r="AF248" s="10" t="n">
        <f aca="false">($AG248-$AC248)/($AG$6-$AC$6)*($AF$6-$AC$6)+$AC248</f>
        <v>3.2775</v>
      </c>
      <c r="AG248" s="11" t="n">
        <v>3.54</v>
      </c>
      <c r="AH248" s="10" t="n">
        <f aca="false">($AG248-$AC248)/($AG$6-$AC$6)*($AH$6-$AC$6)+$AC248</f>
        <v>3.8025</v>
      </c>
      <c r="AI248" s="10" t="n">
        <f aca="false">($AG248-$AC248)/($AG$6-$AC$6)*($AI$6-$AC$6)+$AC248</f>
        <v>4.065</v>
      </c>
      <c r="AJ248" s="10" t="n">
        <f aca="false">($AG248-$AC248)/($AG$6-$AC$6)*($AJ$6-$AC$6)+$AC248</f>
        <v>4.3275</v>
      </c>
    </row>
    <row r="249" customFormat="false" ht="12.75" hidden="false" customHeight="false" outlineLevel="0" collapsed="false">
      <c r="A249" s="8" t="n">
        <v>24.2</v>
      </c>
      <c r="B249" s="10" t="n">
        <f aca="false">C249/2</f>
        <v>0.00407281881818571</v>
      </c>
      <c r="C249" s="3" t="n">
        <f aca="false">C248-C248*0.001</f>
        <v>0.00814563763637142</v>
      </c>
      <c r="D249" s="3" t="n">
        <f aca="false">D248-D248*0.001</f>
        <v>0.0861016774544631</v>
      </c>
      <c r="E249" s="3" t="n">
        <f aca="false">E248-E248*0.001</f>
        <v>0.0255111682691367</v>
      </c>
      <c r="F249" s="10" t="n">
        <f aca="false">AVERAGE(E249,G249)</f>
        <v>0.0685297463188603</v>
      </c>
      <c r="G249" s="3" t="n">
        <f aca="false">G248-G248*0.001</f>
        <v>0.111548324368584</v>
      </c>
      <c r="H249" s="10" t="n">
        <f aca="false">AVERAGE(G249,I249)</f>
        <v>0.165200016781421</v>
      </c>
      <c r="I249" s="3" t="n">
        <f aca="false">I248-I248*0.001</f>
        <v>0.218851709194258</v>
      </c>
      <c r="J249" s="10" t="n">
        <f aca="false">AVERAGE(I249,K249)</f>
        <v>0.240358457400815</v>
      </c>
      <c r="K249" s="3" t="n">
        <f aca="false">K248-K248*0.001</f>
        <v>0.261865205607372</v>
      </c>
      <c r="L249" s="10" t="n">
        <f aca="false">AVERAGE(K249,M249)</f>
        <v>0.310573264417293</v>
      </c>
      <c r="M249" s="3" t="n">
        <f aca="false">M248-M248*0.001</f>
        <v>0.359281323227213</v>
      </c>
      <c r="N249" s="10" t="n">
        <f aca="false">($Q249-$M249)/($Q$6-$M$6)*($N$6-$M$6)+$M249</f>
        <v>0.400862984903801</v>
      </c>
      <c r="O249" s="10" t="n">
        <f aca="false">($Q249-$M249)/($Q$6-$M$6)*($O$6-$M$6)+$M249</f>
        <v>0.442444646580389</v>
      </c>
      <c r="P249" s="10" t="n">
        <f aca="false">($Q249-$M249)/($Q$6-$M$6)*($P$6-$M$6)+$M249</f>
        <v>0.484026308256977</v>
      </c>
      <c r="Q249" s="3" t="n">
        <f aca="false">Q248-Q248*0.001</f>
        <v>0.525607969933565</v>
      </c>
      <c r="R249" s="10" t="n">
        <f aca="false">($U249-$Q249)/($U$6-$Q$6)*($R$6-$Q$6)+$Q249</f>
        <v>0.616705977450174</v>
      </c>
      <c r="S249" s="10" t="n">
        <f aca="false">($U249-$Q249)/($U$6-$Q$6)*($S$6-$Q$6)+$Q249</f>
        <v>0.707803984966783</v>
      </c>
      <c r="T249" s="10" t="n">
        <f aca="false">($U249-$Q249)/($U$6-$Q$6)*($T$6-$Q$6)+$Q249</f>
        <v>0.798901992483391</v>
      </c>
      <c r="U249" s="11" t="n">
        <v>0.89</v>
      </c>
      <c r="V249" s="10" t="n">
        <f aca="false">($Y249-$U249)/($Y$6-$U$6)*($V$6-$U$6)+$U249</f>
        <v>1.065</v>
      </c>
      <c r="W249" s="10" t="n">
        <f aca="false">($Y249-$U249)/($Y$6-$U$6)*($W$6-$U$6)+$U249</f>
        <v>1.24</v>
      </c>
      <c r="X249" s="10" t="n">
        <f aca="false">($Y249-$U249)/($Y$6-$U$6)*($X$6-$U$6)+$U249</f>
        <v>1.415</v>
      </c>
      <c r="Y249" s="11" t="n">
        <v>1.59</v>
      </c>
      <c r="Z249" s="10" t="n">
        <f aca="false">($AC249-$Y249)/($AC$6-$Y$6)*($Z$6-$Y$6)+$Y249</f>
        <v>1.8125</v>
      </c>
      <c r="AA249" s="10" t="n">
        <f aca="false">($AC249-$Y249)/($AC$6-$Y$6)*($AA$6-$Y$6)+$Y249</f>
        <v>2.035</v>
      </c>
      <c r="AB249" s="10" t="n">
        <f aca="false">($AC249-$Y249)/($AC$6-$Y$6)*($AB$6-$Y$6)+$Y249</f>
        <v>2.2575</v>
      </c>
      <c r="AC249" s="11" t="n">
        <v>2.48</v>
      </c>
      <c r="AD249" s="10" t="n">
        <f aca="false">($AG249-$AC249)/($AG$6-$AC$6)*($AD$6-$AC$6)+$AC249</f>
        <v>2.7375</v>
      </c>
      <c r="AE249" s="10" t="n">
        <f aca="false">($AG249-$AC249)/($AG$6-$AC$6)*($AE$6-$AC$6)+$AC249</f>
        <v>2.995</v>
      </c>
      <c r="AF249" s="10" t="n">
        <f aca="false">($AG249-$AC249)/($AG$6-$AC$6)*($AF$6-$AC$6)+$AC249</f>
        <v>3.2525</v>
      </c>
      <c r="AG249" s="11" t="n">
        <v>3.51</v>
      </c>
      <c r="AH249" s="10" t="n">
        <f aca="false">($AG249-$AC249)/($AG$6-$AC$6)*($AH$6-$AC$6)+$AC249</f>
        <v>3.7675</v>
      </c>
      <c r="AI249" s="10" t="n">
        <f aca="false">($AG249-$AC249)/($AG$6-$AC$6)*($AI$6-$AC$6)+$AC249</f>
        <v>4.025</v>
      </c>
      <c r="AJ249" s="10" t="n">
        <f aca="false">($AG249-$AC249)/($AG$6-$AC$6)*($AJ$6-$AC$6)+$AC249</f>
        <v>4.2825</v>
      </c>
    </row>
    <row r="250" customFormat="false" ht="12.75" hidden="false" customHeight="false" outlineLevel="0" collapsed="false">
      <c r="A250" s="8" t="n">
        <v>24.3</v>
      </c>
      <c r="B250" s="10" t="n">
        <f aca="false">C250/2</f>
        <v>0.00406874599936752</v>
      </c>
      <c r="C250" s="3" t="n">
        <f aca="false">C249-C249*0.001</f>
        <v>0.00813749199873504</v>
      </c>
      <c r="D250" s="3" t="n">
        <f aca="false">D249-D249*0.001</f>
        <v>0.0860155757770087</v>
      </c>
      <c r="E250" s="3" t="n">
        <f aca="false">E249-E249*0.001</f>
        <v>0.0254856571008676</v>
      </c>
      <c r="F250" s="10" t="n">
        <f aca="false">AVERAGE(E250,G250)</f>
        <v>0.0684612165725415</v>
      </c>
      <c r="G250" s="3" t="n">
        <f aca="false">G249-G249*0.001</f>
        <v>0.111436776044215</v>
      </c>
      <c r="H250" s="10" t="n">
        <f aca="false">AVERAGE(G250,I250)</f>
        <v>0.16503481676464</v>
      </c>
      <c r="I250" s="3" t="n">
        <f aca="false">I249-I249*0.001</f>
        <v>0.218632857485064</v>
      </c>
      <c r="J250" s="10" t="n">
        <f aca="false">AVERAGE(I250,K250)</f>
        <v>0.240118098943414</v>
      </c>
      <c r="K250" s="3" t="n">
        <f aca="false">K249-K249*0.001</f>
        <v>0.261603340401765</v>
      </c>
      <c r="L250" s="10" t="n">
        <f aca="false">AVERAGE(K250,M250)</f>
        <v>0.310262691152875</v>
      </c>
      <c r="M250" s="3" t="n">
        <f aca="false">M249-M249*0.001</f>
        <v>0.358922041903986</v>
      </c>
      <c r="N250" s="10" t="n">
        <f aca="false">($Q250-$M250)/($Q$6-$M$6)*($N$6-$M$6)+$M250</f>
        <v>0.400462121918897</v>
      </c>
      <c r="O250" s="10" t="n">
        <f aca="false">($Q250-$M250)/($Q$6-$M$6)*($O$6-$M$6)+$M250</f>
        <v>0.442002201933809</v>
      </c>
      <c r="P250" s="10" t="n">
        <f aca="false">($Q250-$M250)/($Q$6-$M$6)*($P$6-$M$6)+$M250</f>
        <v>0.48354228194872</v>
      </c>
      <c r="Q250" s="3" t="n">
        <f aca="false">Q249-Q249*0.001</f>
        <v>0.525082361963631</v>
      </c>
      <c r="R250" s="10" t="n">
        <f aca="false">($U250-$Q250)/($U$6-$Q$6)*($R$6-$Q$6)+$Q250</f>
        <v>0.613811771472724</v>
      </c>
      <c r="S250" s="10" t="n">
        <f aca="false">($U250-$Q250)/($U$6-$Q$6)*($S$6-$Q$6)+$Q250</f>
        <v>0.702541180981816</v>
      </c>
      <c r="T250" s="10" t="n">
        <f aca="false">($U250-$Q250)/($U$6-$Q$6)*($T$6-$Q$6)+$Q250</f>
        <v>0.791270590490908</v>
      </c>
      <c r="U250" s="11" t="n">
        <v>0.88</v>
      </c>
      <c r="V250" s="10" t="n">
        <f aca="false">($Y250-$U250)/($Y$6-$U$6)*($V$6-$U$6)+$U250</f>
        <v>1.055</v>
      </c>
      <c r="W250" s="10" t="n">
        <f aca="false">($Y250-$U250)/($Y$6-$U$6)*($W$6-$U$6)+$U250</f>
        <v>1.23</v>
      </c>
      <c r="X250" s="10" t="n">
        <f aca="false">($Y250-$U250)/($Y$6-$U$6)*($X$6-$U$6)+$U250</f>
        <v>1.405</v>
      </c>
      <c r="Y250" s="11" t="n">
        <v>1.58</v>
      </c>
      <c r="Z250" s="10" t="n">
        <f aca="false">($AC250-$Y250)/($AC$6-$Y$6)*($Z$6-$Y$6)+$Y250</f>
        <v>1.8</v>
      </c>
      <c r="AA250" s="10" t="n">
        <f aca="false">($AC250-$Y250)/($AC$6-$Y$6)*($AA$6-$Y$6)+$Y250</f>
        <v>2.02</v>
      </c>
      <c r="AB250" s="10" t="n">
        <f aca="false">($AC250-$Y250)/($AC$6-$Y$6)*($AB$6-$Y$6)+$Y250</f>
        <v>2.24</v>
      </c>
      <c r="AC250" s="11" t="n">
        <v>2.46</v>
      </c>
      <c r="AD250" s="10" t="n">
        <f aca="false">($AG250-$AC250)/($AG$6-$AC$6)*($AD$6-$AC$6)+$AC250</f>
        <v>2.7175</v>
      </c>
      <c r="AE250" s="10" t="n">
        <f aca="false">($AG250-$AC250)/($AG$6-$AC$6)*($AE$6-$AC$6)+$AC250</f>
        <v>2.975</v>
      </c>
      <c r="AF250" s="10" t="n">
        <f aca="false">($AG250-$AC250)/($AG$6-$AC$6)*($AF$6-$AC$6)+$AC250</f>
        <v>3.2325</v>
      </c>
      <c r="AG250" s="11" t="n">
        <v>3.49</v>
      </c>
      <c r="AH250" s="10" t="n">
        <f aca="false">($AG250-$AC250)/($AG$6-$AC$6)*($AH$6-$AC$6)+$AC250</f>
        <v>3.7475</v>
      </c>
      <c r="AI250" s="10" t="n">
        <f aca="false">($AG250-$AC250)/($AG$6-$AC$6)*($AI$6-$AC$6)+$AC250</f>
        <v>4.005</v>
      </c>
      <c r="AJ250" s="10" t="n">
        <f aca="false">($AG250-$AC250)/($AG$6-$AC$6)*($AJ$6-$AC$6)+$AC250</f>
        <v>4.2625</v>
      </c>
    </row>
    <row r="251" customFormat="false" ht="12.75" hidden="false" customHeight="false" outlineLevel="0" collapsed="false">
      <c r="A251" s="8" t="n">
        <v>24.4</v>
      </c>
      <c r="B251" s="10" t="n">
        <f aca="false">C251/2</f>
        <v>0.00406467725336816</v>
      </c>
      <c r="C251" s="3" t="n">
        <f aca="false">C250-C250*0.001</f>
        <v>0.00812935450673631</v>
      </c>
      <c r="D251" s="3" t="n">
        <f aca="false">D250-D250*0.001</f>
        <v>0.0859295602012317</v>
      </c>
      <c r="E251" s="3" t="n">
        <f aca="false">E250-E250*0.001</f>
        <v>0.0254601714437667</v>
      </c>
      <c r="F251" s="10" t="n">
        <f aca="false">AVERAGE(E251,G251)</f>
        <v>0.0683927553559689</v>
      </c>
      <c r="G251" s="3" t="n">
        <f aca="false">G250-G250*0.001</f>
        <v>0.111325339268171</v>
      </c>
      <c r="H251" s="10" t="n">
        <f aca="false">AVERAGE(G251,I251)</f>
        <v>0.164869781947875</v>
      </c>
      <c r="I251" s="3" t="n">
        <f aca="false">I250-I250*0.001</f>
        <v>0.218414224627579</v>
      </c>
      <c r="J251" s="10" t="n">
        <f aca="false">AVERAGE(I251,K251)</f>
        <v>0.239877980844471</v>
      </c>
      <c r="K251" s="3" t="n">
        <f aca="false">K250-K250*0.001</f>
        <v>0.261341737061363</v>
      </c>
      <c r="L251" s="10" t="n">
        <f aca="false">AVERAGE(K251,M251)</f>
        <v>0.309952428461723</v>
      </c>
      <c r="M251" s="3" t="n">
        <f aca="false">M250-M250*0.001</f>
        <v>0.358563119862082</v>
      </c>
      <c r="N251" s="10" t="n">
        <f aca="false">($Q251-$M251)/($Q$6-$M$6)*($N$6-$M$6)+$M251</f>
        <v>0.400061659796979</v>
      </c>
      <c r="O251" s="10" t="n">
        <f aca="false">($Q251-$M251)/($Q$6-$M$6)*($O$6-$M$6)+$M251</f>
        <v>0.441560199731875</v>
      </c>
      <c r="P251" s="10" t="n">
        <f aca="false">($Q251-$M251)/($Q$6-$M$6)*($P$6-$M$6)+$M251</f>
        <v>0.483058739666771</v>
      </c>
      <c r="Q251" s="3" t="n">
        <f aca="false">Q250-Q250*0.001</f>
        <v>0.524557279601668</v>
      </c>
      <c r="R251" s="10" t="n">
        <f aca="false">($U251-$Q251)/($U$6-$Q$6)*($R$6-$Q$6)+$Q251</f>
        <v>0.610917959701251</v>
      </c>
      <c r="S251" s="10" t="n">
        <f aca="false">($U251-$Q251)/($U$6-$Q$6)*($S$6-$Q$6)+$Q251</f>
        <v>0.697278639800834</v>
      </c>
      <c r="T251" s="10" t="n">
        <f aca="false">($U251-$Q251)/($U$6-$Q$6)*($T$6-$Q$6)+$Q251</f>
        <v>0.783639319900417</v>
      </c>
      <c r="U251" s="11" t="n">
        <v>0.87</v>
      </c>
      <c r="V251" s="10" t="n">
        <f aca="false">($Y251-$U251)/($Y$6-$U$6)*($V$6-$U$6)+$U251</f>
        <v>1.0425</v>
      </c>
      <c r="W251" s="10" t="n">
        <f aca="false">($Y251-$U251)/($Y$6-$U$6)*($W$6-$U$6)+$U251</f>
        <v>1.215</v>
      </c>
      <c r="X251" s="10" t="n">
        <f aca="false">($Y251-$U251)/($Y$6-$U$6)*($X$6-$U$6)+$U251</f>
        <v>1.3875</v>
      </c>
      <c r="Y251" s="11" t="n">
        <v>1.56</v>
      </c>
      <c r="Z251" s="10" t="n">
        <f aca="false">($AC251-$Y251)/($AC$6-$Y$6)*($Z$6-$Y$6)+$Y251</f>
        <v>1.78</v>
      </c>
      <c r="AA251" s="10" t="n">
        <f aca="false">($AC251-$Y251)/($AC$6-$Y$6)*($AA$6-$Y$6)+$Y251</f>
        <v>2</v>
      </c>
      <c r="AB251" s="10" t="n">
        <f aca="false">($AC251-$Y251)/($AC$6-$Y$6)*($AB$6-$Y$6)+$Y251</f>
        <v>2.22</v>
      </c>
      <c r="AC251" s="11" t="n">
        <v>2.44</v>
      </c>
      <c r="AD251" s="10" t="n">
        <f aca="false">($AG251-$AC251)/($AG$6-$AC$6)*($AD$6-$AC$6)+$AC251</f>
        <v>2.6975</v>
      </c>
      <c r="AE251" s="10" t="n">
        <f aca="false">($AG251-$AC251)/($AG$6-$AC$6)*($AE$6-$AC$6)+$AC251</f>
        <v>2.955</v>
      </c>
      <c r="AF251" s="10" t="n">
        <f aca="false">($AG251-$AC251)/($AG$6-$AC$6)*($AF$6-$AC$6)+$AC251</f>
        <v>3.2125</v>
      </c>
      <c r="AG251" s="11" t="n">
        <v>3.47</v>
      </c>
      <c r="AH251" s="10" t="n">
        <f aca="false">($AG251-$AC251)/($AG$6-$AC$6)*($AH$6-$AC$6)+$AC251</f>
        <v>3.7275</v>
      </c>
      <c r="AI251" s="10" t="n">
        <f aca="false">($AG251-$AC251)/($AG$6-$AC$6)*($AI$6-$AC$6)+$AC251</f>
        <v>3.985</v>
      </c>
      <c r="AJ251" s="10" t="n">
        <f aca="false">($AG251-$AC251)/($AG$6-$AC$6)*($AJ$6-$AC$6)+$AC251</f>
        <v>4.2425</v>
      </c>
    </row>
    <row r="252" customFormat="false" ht="12.75" hidden="false" customHeight="false" outlineLevel="0" collapsed="false">
      <c r="A252" s="8" t="n">
        <v>24.5</v>
      </c>
      <c r="B252" s="10" t="n">
        <f aca="false">C252/2</f>
        <v>0.00406061257611479</v>
      </c>
      <c r="C252" s="3" t="n">
        <f aca="false">C251-C251*0.001</f>
        <v>0.00812122515222957</v>
      </c>
      <c r="D252" s="3" t="n">
        <f aca="false">D251-D251*0.001</f>
        <v>0.0858436306410304</v>
      </c>
      <c r="E252" s="3" t="n">
        <f aca="false">E251-E251*0.001</f>
        <v>0.0254347112723229</v>
      </c>
      <c r="F252" s="10" t="n">
        <f aca="false">AVERAGE(E252,G252)</f>
        <v>0.0683243626006129</v>
      </c>
      <c r="G252" s="3" t="n">
        <f aca="false">G251-G251*0.001</f>
        <v>0.111214013928903</v>
      </c>
      <c r="H252" s="10" t="n">
        <f aca="false">AVERAGE(G252,I252)</f>
        <v>0.164704912165927</v>
      </c>
      <c r="I252" s="3" t="n">
        <f aca="false">I251-I251*0.001</f>
        <v>0.218195810402951</v>
      </c>
      <c r="J252" s="10" t="n">
        <f aca="false">AVERAGE(I252,K252)</f>
        <v>0.239638102863626</v>
      </c>
      <c r="K252" s="3" t="n">
        <f aca="false">K251-K251*0.001</f>
        <v>0.261080395324302</v>
      </c>
      <c r="L252" s="10" t="n">
        <f aca="false">AVERAGE(K252,M252)</f>
        <v>0.309642476033261</v>
      </c>
      <c r="M252" s="3" t="n">
        <f aca="false">M251-M251*0.001</f>
        <v>0.35820455674222</v>
      </c>
      <c r="N252" s="10" t="n">
        <f aca="false">($Q252-$M252)/($Q$6-$M$6)*($N$6-$M$6)+$M252</f>
        <v>0.399661598137182</v>
      </c>
      <c r="O252" s="10" t="n">
        <f aca="false">($Q252-$M252)/($Q$6-$M$6)*($O$6-$M$6)+$M252</f>
        <v>0.441118639532143</v>
      </c>
      <c r="P252" s="10" t="n">
        <f aca="false">($Q252-$M252)/($Q$6-$M$6)*($P$6-$M$6)+$M252</f>
        <v>0.482575680927105</v>
      </c>
      <c r="Q252" s="3" t="n">
        <f aca="false">Q251-Q251*0.001</f>
        <v>0.524032722322066</v>
      </c>
      <c r="R252" s="10" t="n">
        <f aca="false">($U252-$Q252)/($U$6-$Q$6)*($R$6-$Q$6)+$Q252</f>
        <v>0.60802454174155</v>
      </c>
      <c r="S252" s="10" t="n">
        <f aca="false">($U252-$Q252)/($U$6-$Q$6)*($S$6-$Q$6)+$Q252</f>
        <v>0.692016361161033</v>
      </c>
      <c r="T252" s="10" t="n">
        <f aca="false">($U252-$Q252)/($U$6-$Q$6)*($T$6-$Q$6)+$Q252</f>
        <v>0.776008180580517</v>
      </c>
      <c r="U252" s="11" t="n">
        <v>0.86</v>
      </c>
      <c r="V252" s="10" t="n">
        <f aca="false">($Y252-$U252)/($Y$6-$U$6)*($V$6-$U$6)+$U252</f>
        <v>1.0325</v>
      </c>
      <c r="W252" s="10" t="n">
        <f aca="false">($Y252-$U252)/($Y$6-$U$6)*($W$6-$U$6)+$U252</f>
        <v>1.205</v>
      </c>
      <c r="X252" s="10" t="n">
        <f aca="false">($Y252-$U252)/($Y$6-$U$6)*($X$6-$U$6)+$U252</f>
        <v>1.3775</v>
      </c>
      <c r="Y252" s="11" t="n">
        <v>1.55</v>
      </c>
      <c r="Z252" s="10" t="n">
        <f aca="false">($AC252-$Y252)/($AC$6-$Y$6)*($Z$6-$Y$6)+$Y252</f>
        <v>1.7675</v>
      </c>
      <c r="AA252" s="10" t="n">
        <f aca="false">($AC252-$Y252)/($AC$6-$Y$6)*($AA$6-$Y$6)+$Y252</f>
        <v>1.985</v>
      </c>
      <c r="AB252" s="10" t="n">
        <f aca="false">($AC252-$Y252)/($AC$6-$Y$6)*($AB$6-$Y$6)+$Y252</f>
        <v>2.2025</v>
      </c>
      <c r="AC252" s="11" t="n">
        <v>2.42</v>
      </c>
      <c r="AD252" s="10" t="n">
        <f aca="false">($AG252-$AC252)/($AG$6-$AC$6)*($AD$6-$AC$6)+$AC252</f>
        <v>2.6775</v>
      </c>
      <c r="AE252" s="10" t="n">
        <f aca="false">($AG252-$AC252)/($AG$6-$AC$6)*($AE$6-$AC$6)+$AC252</f>
        <v>2.935</v>
      </c>
      <c r="AF252" s="10" t="n">
        <f aca="false">($AG252-$AC252)/($AG$6-$AC$6)*($AF$6-$AC$6)+$AC252</f>
        <v>3.1925</v>
      </c>
      <c r="AG252" s="11" t="n">
        <v>3.45</v>
      </c>
      <c r="AH252" s="10" t="n">
        <f aca="false">($AG252-$AC252)/($AG$6-$AC$6)*($AH$6-$AC$6)+$AC252</f>
        <v>3.7075</v>
      </c>
      <c r="AI252" s="10" t="n">
        <f aca="false">($AG252-$AC252)/($AG$6-$AC$6)*($AI$6-$AC$6)+$AC252</f>
        <v>3.965</v>
      </c>
      <c r="AJ252" s="10" t="n">
        <f aca="false">($AG252-$AC252)/($AG$6-$AC$6)*($AJ$6-$AC$6)+$AC252</f>
        <v>4.2225</v>
      </c>
    </row>
    <row r="253" customFormat="false" ht="12.75" hidden="false" customHeight="false" outlineLevel="0" collapsed="false">
      <c r="A253" s="8" t="n">
        <v>24.6</v>
      </c>
      <c r="B253" s="10" t="n">
        <f aca="false">C253/2</f>
        <v>0.00405655196353867</v>
      </c>
      <c r="C253" s="3" t="n">
        <f aca="false">C252-C252*0.001</f>
        <v>0.00811310392707734</v>
      </c>
      <c r="D253" s="3" t="n">
        <f aca="false">D252-D252*0.001</f>
        <v>0.0857577870103894</v>
      </c>
      <c r="E253" s="3" t="n">
        <f aca="false">E252-E252*0.001</f>
        <v>0.0254092765610506</v>
      </c>
      <c r="F253" s="10" t="n">
        <f aca="false">AVERAGE(E253,G253)</f>
        <v>0.0682560382380123</v>
      </c>
      <c r="G253" s="3" t="n">
        <f aca="false">G252-G252*0.001</f>
        <v>0.111102799914974</v>
      </c>
      <c r="H253" s="10" t="n">
        <f aca="false">AVERAGE(G253,I253)</f>
        <v>0.164540207253761</v>
      </c>
      <c r="I253" s="3" t="n">
        <f aca="false">I252-I252*0.001</f>
        <v>0.217977614592548</v>
      </c>
      <c r="J253" s="10" t="n">
        <f aca="false">AVERAGE(I253,K253)</f>
        <v>0.239398464760763</v>
      </c>
      <c r="K253" s="3" t="n">
        <f aca="false">K252-K252*0.001</f>
        <v>0.260819314928977</v>
      </c>
      <c r="L253" s="10" t="n">
        <f aca="false">AVERAGE(K253,M253)</f>
        <v>0.309332833557228</v>
      </c>
      <c r="M253" s="3" t="n">
        <f aca="false">M252-M252*0.001</f>
        <v>0.357846352185478</v>
      </c>
      <c r="N253" s="10" t="n">
        <f aca="false">($Q253-$M253)/($Q$6-$M$6)*($N$6-$M$6)+$M253</f>
        <v>0.399261936539044</v>
      </c>
      <c r="O253" s="10" t="n">
        <f aca="false">($Q253-$M253)/($Q$6-$M$6)*($O$6-$M$6)+$M253</f>
        <v>0.440677520892611</v>
      </c>
      <c r="P253" s="10" t="n">
        <f aca="false">($Q253-$M253)/($Q$6-$M$6)*($P$6-$M$6)+$M253</f>
        <v>0.482093105246178</v>
      </c>
      <c r="Q253" s="3" t="n">
        <f aca="false">Q252-Q252*0.001</f>
        <v>0.523508689599744</v>
      </c>
      <c r="R253" s="10" t="n">
        <f aca="false">($U253-$Q253)/($U$6-$Q$6)*($R$6-$Q$6)+$Q253</f>
        <v>0.605131517199808</v>
      </c>
      <c r="S253" s="10" t="n">
        <f aca="false">($U253-$Q253)/($U$6-$Q$6)*($S$6-$Q$6)+$Q253</f>
        <v>0.686754344799872</v>
      </c>
      <c r="T253" s="10" t="n">
        <f aca="false">($U253-$Q253)/($U$6-$Q$6)*($T$6-$Q$6)+$Q253</f>
        <v>0.768377172399936</v>
      </c>
      <c r="U253" s="11" t="n">
        <v>0.85</v>
      </c>
      <c r="V253" s="10" t="n">
        <f aca="false">($Y253-$U253)/($Y$6-$U$6)*($V$6-$U$6)+$U253</f>
        <v>1.0225</v>
      </c>
      <c r="W253" s="10" t="n">
        <f aca="false">($Y253-$U253)/($Y$6-$U$6)*($W$6-$U$6)+$U253</f>
        <v>1.195</v>
      </c>
      <c r="X253" s="10" t="n">
        <f aca="false">($Y253-$U253)/($Y$6-$U$6)*($X$6-$U$6)+$U253</f>
        <v>1.3675</v>
      </c>
      <c r="Y253" s="11" t="n">
        <v>1.54</v>
      </c>
      <c r="Z253" s="10" t="n">
        <f aca="false">($AC253-$Y253)/($AC$6-$Y$6)*($Z$6-$Y$6)+$Y253</f>
        <v>1.755</v>
      </c>
      <c r="AA253" s="10" t="n">
        <f aca="false">($AC253-$Y253)/($AC$6-$Y$6)*($AA$6-$Y$6)+$Y253</f>
        <v>1.97</v>
      </c>
      <c r="AB253" s="10" t="n">
        <f aca="false">($AC253-$Y253)/($AC$6-$Y$6)*($AB$6-$Y$6)+$Y253</f>
        <v>2.185</v>
      </c>
      <c r="AC253" s="11" t="n">
        <v>2.4</v>
      </c>
      <c r="AD253" s="10" t="n">
        <f aca="false">($AG253-$AC253)/($AG$6-$AC$6)*($AD$6-$AC$6)+$AC253</f>
        <v>2.6575</v>
      </c>
      <c r="AE253" s="10" t="n">
        <f aca="false">($AG253-$AC253)/($AG$6-$AC$6)*($AE$6-$AC$6)+$AC253</f>
        <v>2.915</v>
      </c>
      <c r="AF253" s="10" t="n">
        <f aca="false">($AG253-$AC253)/($AG$6-$AC$6)*($AF$6-$AC$6)+$AC253</f>
        <v>3.1725</v>
      </c>
      <c r="AG253" s="11" t="n">
        <v>3.43</v>
      </c>
      <c r="AH253" s="10" t="n">
        <f aca="false">($AG253-$AC253)/($AG$6-$AC$6)*($AH$6-$AC$6)+$AC253</f>
        <v>3.6875</v>
      </c>
      <c r="AI253" s="10" t="n">
        <f aca="false">($AG253-$AC253)/($AG$6-$AC$6)*($AI$6-$AC$6)+$AC253</f>
        <v>3.945</v>
      </c>
      <c r="AJ253" s="10" t="n">
        <f aca="false">($AG253-$AC253)/($AG$6-$AC$6)*($AJ$6-$AC$6)+$AC253</f>
        <v>4.2025</v>
      </c>
    </row>
    <row r="254" customFormat="false" ht="12.75" hidden="false" customHeight="false" outlineLevel="0" collapsed="false">
      <c r="A254" s="8" t="n">
        <v>24.7</v>
      </c>
      <c r="B254" s="10" t="n">
        <f aca="false">C254/2</f>
        <v>0.00405249541157513</v>
      </c>
      <c r="C254" s="3" t="n">
        <f aca="false">C253-C253*0.001</f>
        <v>0.00810499082315027</v>
      </c>
      <c r="D254" s="3" t="n">
        <f aca="false">D253-D253*0.001</f>
        <v>0.085672029223379</v>
      </c>
      <c r="E254" s="3" t="n">
        <f aca="false">E253-E253*0.001</f>
        <v>0.0253838672844896</v>
      </c>
      <c r="F254" s="10" t="n">
        <f aca="false">AVERAGE(E254,G254)</f>
        <v>0.0681877821997743</v>
      </c>
      <c r="G254" s="3" t="n">
        <f aca="false">G253-G253*0.001</f>
        <v>0.110991697115059</v>
      </c>
      <c r="H254" s="10" t="n">
        <f aca="false">AVERAGE(G254,I254)</f>
        <v>0.164375667046507</v>
      </c>
      <c r="I254" s="3" t="n">
        <f aca="false">I253-I253*0.001</f>
        <v>0.217759636977956</v>
      </c>
      <c r="J254" s="10" t="n">
        <f aca="false">AVERAGE(I254,K254)</f>
        <v>0.239159066296002</v>
      </c>
      <c r="K254" s="3" t="n">
        <f aca="false">K253-K253*0.001</f>
        <v>0.260558495614048</v>
      </c>
      <c r="L254" s="10" t="n">
        <f aca="false">AVERAGE(K254,M254)</f>
        <v>0.30902350072367</v>
      </c>
      <c r="M254" s="3" t="n">
        <f aca="false">M253-M253*0.001</f>
        <v>0.357488505833292</v>
      </c>
      <c r="N254" s="10" t="n">
        <f aca="false">($Q254-$M254)/($Q$6-$M$6)*($N$6-$M$6)+$M254</f>
        <v>0.398862674602505</v>
      </c>
      <c r="O254" s="10" t="n">
        <f aca="false">($Q254-$M254)/($Q$6-$M$6)*($O$6-$M$6)+$M254</f>
        <v>0.440236843371718</v>
      </c>
      <c r="P254" s="10" t="n">
        <f aca="false">($Q254-$M254)/($Q$6-$M$6)*($P$6-$M$6)+$M254</f>
        <v>0.481611012140931</v>
      </c>
      <c r="Q254" s="3" t="n">
        <f aca="false">Q253-Q253*0.001</f>
        <v>0.522985180910145</v>
      </c>
      <c r="R254" s="10" t="n">
        <f aca="false">($U254-$Q254)/($U$6-$Q$6)*($R$6-$Q$6)+$Q254</f>
        <v>0.604738885682608</v>
      </c>
      <c r="S254" s="10" t="n">
        <f aca="false">($U254-$Q254)/($U$6-$Q$6)*($S$6-$Q$6)+$Q254</f>
        <v>0.686492590455072</v>
      </c>
      <c r="T254" s="10" t="n">
        <f aca="false">($U254-$Q254)/($U$6-$Q$6)*($T$6-$Q$6)+$Q254</f>
        <v>0.768246295227536</v>
      </c>
      <c r="U254" s="11" t="n">
        <v>0.85</v>
      </c>
      <c r="V254" s="10" t="n">
        <f aca="false">($Y254-$U254)/($Y$6-$U$6)*($V$6-$U$6)+$U254</f>
        <v>1.02</v>
      </c>
      <c r="W254" s="10" t="n">
        <f aca="false">($Y254-$U254)/($Y$6-$U$6)*($W$6-$U$6)+$U254</f>
        <v>1.19</v>
      </c>
      <c r="X254" s="10" t="n">
        <f aca="false">($Y254-$U254)/($Y$6-$U$6)*($X$6-$U$6)+$U254</f>
        <v>1.36</v>
      </c>
      <c r="Y254" s="11" t="n">
        <v>1.53</v>
      </c>
      <c r="Z254" s="10" t="n">
        <f aca="false">($AC254-$Y254)/($AC$6-$Y$6)*($Z$6-$Y$6)+$Y254</f>
        <v>1.745</v>
      </c>
      <c r="AA254" s="10" t="n">
        <f aca="false">($AC254-$Y254)/($AC$6-$Y$6)*($AA$6-$Y$6)+$Y254</f>
        <v>1.96</v>
      </c>
      <c r="AB254" s="10" t="n">
        <f aca="false">($AC254-$Y254)/($AC$6-$Y$6)*($AB$6-$Y$6)+$Y254</f>
        <v>2.175</v>
      </c>
      <c r="AC254" s="11" t="n">
        <v>2.39</v>
      </c>
      <c r="AD254" s="10" t="n">
        <f aca="false">($AG254-$AC254)/($AG$6-$AC$6)*($AD$6-$AC$6)+$AC254</f>
        <v>2.645</v>
      </c>
      <c r="AE254" s="10" t="n">
        <f aca="false">($AG254-$AC254)/($AG$6-$AC$6)*($AE$6-$AC$6)+$AC254</f>
        <v>2.9</v>
      </c>
      <c r="AF254" s="10" t="n">
        <f aca="false">($AG254-$AC254)/($AG$6-$AC$6)*($AF$6-$AC$6)+$AC254</f>
        <v>3.155</v>
      </c>
      <c r="AG254" s="11" t="n">
        <v>3.41</v>
      </c>
      <c r="AH254" s="10" t="n">
        <f aca="false">($AG254-$AC254)/($AG$6-$AC$6)*($AH$6-$AC$6)+$AC254</f>
        <v>3.665</v>
      </c>
      <c r="AI254" s="10" t="n">
        <f aca="false">($AG254-$AC254)/($AG$6-$AC$6)*($AI$6-$AC$6)+$AC254</f>
        <v>3.92</v>
      </c>
      <c r="AJ254" s="10" t="n">
        <f aca="false">($AG254-$AC254)/($AG$6-$AC$6)*($AJ$6-$AC$6)+$AC254</f>
        <v>4.175</v>
      </c>
    </row>
    <row r="255" customFormat="false" ht="12.75" hidden="false" customHeight="false" outlineLevel="0" collapsed="false">
      <c r="A255" s="8" t="n">
        <v>24.8</v>
      </c>
      <c r="B255" s="10" t="n">
        <f aca="false">C255/2</f>
        <v>0.00404844291616356</v>
      </c>
      <c r="C255" s="3" t="n">
        <f aca="false">C254-C254*0.001</f>
        <v>0.00809688583232712</v>
      </c>
      <c r="D255" s="3" t="n">
        <f aca="false">D254-D254*0.001</f>
        <v>0.0855863571941556</v>
      </c>
      <c r="E255" s="3" t="n">
        <f aca="false">E254-E254*0.001</f>
        <v>0.0253584834172051</v>
      </c>
      <c r="F255" s="10" t="n">
        <f aca="false">AVERAGE(E255,G255)</f>
        <v>0.0681195944175745</v>
      </c>
      <c r="G255" s="3" t="n">
        <f aca="false">G254-G254*0.001</f>
        <v>0.110880705417944</v>
      </c>
      <c r="H255" s="10" t="n">
        <f aca="false">AVERAGE(G255,I255)</f>
        <v>0.164211291379461</v>
      </c>
      <c r="I255" s="3" t="n">
        <f aca="false">I254-I254*0.001</f>
        <v>0.217541877340978</v>
      </c>
      <c r="J255" s="10" t="n">
        <f aca="false">AVERAGE(I255,K255)</f>
        <v>0.238919907229706</v>
      </c>
      <c r="K255" s="3" t="n">
        <f aca="false">K254-K254*0.001</f>
        <v>0.260297937118434</v>
      </c>
      <c r="L255" s="10" t="n">
        <f aca="false">AVERAGE(K255,M255)</f>
        <v>0.308714477222947</v>
      </c>
      <c r="M255" s="3" t="n">
        <f aca="false">M254-M254*0.001</f>
        <v>0.357131017327459</v>
      </c>
      <c r="N255" s="10" t="n">
        <f aca="false">($Q255-$M255)/($Q$6-$M$6)*($N$6-$M$6)+$M255</f>
        <v>0.398463811927903</v>
      </c>
      <c r="O255" s="10" t="n">
        <f aca="false">($Q255-$M255)/($Q$6-$M$6)*($O$6-$M$6)+$M255</f>
        <v>0.439796606528347</v>
      </c>
      <c r="P255" s="10" t="n">
        <f aca="false">($Q255-$M255)/($Q$6-$M$6)*($P$6-$M$6)+$M255</f>
        <v>0.481129401128791</v>
      </c>
      <c r="Q255" s="3" t="n">
        <f aca="false">Q254-Q254*0.001</f>
        <v>0.522462195729234</v>
      </c>
      <c r="R255" s="10" t="n">
        <f aca="false">($U255-$Q255)/($U$6-$Q$6)*($R$6-$Q$6)+$Q255</f>
        <v>0.601846646796926</v>
      </c>
      <c r="S255" s="10" t="n">
        <f aca="false">($U255-$Q255)/($U$6-$Q$6)*($S$6-$Q$6)+$Q255</f>
        <v>0.681231097864617</v>
      </c>
      <c r="T255" s="10" t="n">
        <f aca="false">($U255-$Q255)/($U$6-$Q$6)*($T$6-$Q$6)+$Q255</f>
        <v>0.760615548932309</v>
      </c>
      <c r="U255" s="11" t="n">
        <v>0.84</v>
      </c>
      <c r="V255" s="10" t="n">
        <f aca="false">($Y255-$U255)/($Y$6-$U$6)*($V$6-$U$6)+$U255</f>
        <v>1.0075</v>
      </c>
      <c r="W255" s="10" t="n">
        <f aca="false">($Y255-$U255)/($Y$6-$U$6)*($W$6-$U$6)+$U255</f>
        <v>1.175</v>
      </c>
      <c r="X255" s="10" t="n">
        <f aca="false">($Y255-$U255)/($Y$6-$U$6)*($X$6-$U$6)+$U255</f>
        <v>1.3425</v>
      </c>
      <c r="Y255" s="11" t="n">
        <v>1.51</v>
      </c>
      <c r="Z255" s="10" t="n">
        <f aca="false">($AC255-$Y255)/($AC$6-$Y$6)*($Z$6-$Y$6)+$Y255</f>
        <v>1.725</v>
      </c>
      <c r="AA255" s="10" t="n">
        <f aca="false">($AC255-$Y255)/($AC$6-$Y$6)*($AA$6-$Y$6)+$Y255</f>
        <v>1.94</v>
      </c>
      <c r="AB255" s="10" t="n">
        <f aca="false">($AC255-$Y255)/($AC$6-$Y$6)*($AB$6-$Y$6)+$Y255</f>
        <v>2.155</v>
      </c>
      <c r="AC255" s="11" t="n">
        <v>2.37</v>
      </c>
      <c r="AD255" s="10" t="n">
        <f aca="false">($AG255-$AC255)/($AG$6-$AC$6)*($AD$6-$AC$6)+$AC255</f>
        <v>2.6225</v>
      </c>
      <c r="AE255" s="10" t="n">
        <f aca="false">($AG255-$AC255)/($AG$6-$AC$6)*($AE$6-$AC$6)+$AC255</f>
        <v>2.875</v>
      </c>
      <c r="AF255" s="10" t="n">
        <f aca="false">($AG255-$AC255)/($AG$6-$AC$6)*($AF$6-$AC$6)+$AC255</f>
        <v>3.1275</v>
      </c>
      <c r="AG255" s="11" t="n">
        <v>3.38</v>
      </c>
      <c r="AH255" s="10" t="n">
        <f aca="false">($AG255-$AC255)/($AG$6-$AC$6)*($AH$6-$AC$6)+$AC255</f>
        <v>3.6325</v>
      </c>
      <c r="AI255" s="10" t="n">
        <f aca="false">($AG255-$AC255)/($AG$6-$AC$6)*($AI$6-$AC$6)+$AC255</f>
        <v>3.885</v>
      </c>
      <c r="AJ255" s="10" t="n">
        <f aca="false">($AG255-$AC255)/($AG$6-$AC$6)*($AJ$6-$AC$6)+$AC255</f>
        <v>4.1375</v>
      </c>
    </row>
    <row r="256" customFormat="false" ht="12.75" hidden="false" customHeight="false" outlineLevel="0" collapsed="false">
      <c r="A256" s="8" t="n">
        <v>24.9</v>
      </c>
      <c r="B256" s="10" t="n">
        <f aca="false">C256/2</f>
        <v>0.00404439447324739</v>
      </c>
      <c r="C256" s="3" t="n">
        <f aca="false">C255-C255*0.001</f>
        <v>0.00808878894649479</v>
      </c>
      <c r="D256" s="3" t="n">
        <f aca="false">D255-D255*0.001</f>
        <v>0.0855007708369615</v>
      </c>
      <c r="E256" s="3" t="n">
        <f aca="false">E255-E255*0.001</f>
        <v>0.0253331249337879</v>
      </c>
      <c r="F256" s="10" t="n">
        <f aca="false">AVERAGE(E256,G256)</f>
        <v>0.068051474823157</v>
      </c>
      <c r="G256" s="3" t="n">
        <f aca="false">G255-G255*0.001</f>
        <v>0.110769824712526</v>
      </c>
      <c r="H256" s="10" t="n">
        <f aca="false">AVERAGE(G256,I256)</f>
        <v>0.164047080088081</v>
      </c>
      <c r="I256" s="3" t="n">
        <f aca="false">I255-I255*0.001</f>
        <v>0.217324335463637</v>
      </c>
      <c r="J256" s="10" t="n">
        <f aca="false">AVERAGE(I256,K256)</f>
        <v>0.238680987322476</v>
      </c>
      <c r="K256" s="3" t="n">
        <f aca="false">K255-K255*0.001</f>
        <v>0.260037639181316</v>
      </c>
      <c r="L256" s="10" t="n">
        <f aca="false">AVERAGE(K256,M256)</f>
        <v>0.308405762745724</v>
      </c>
      <c r="M256" s="3" t="n">
        <f aca="false">M255-M255*0.001</f>
        <v>0.356773886310131</v>
      </c>
      <c r="N256" s="10" t="n">
        <f aca="false">($Q256-$M256)/($Q$6-$M$6)*($N$6-$M$6)+$M256</f>
        <v>0.398065348115975</v>
      </c>
      <c r="O256" s="10" t="n">
        <f aca="false">($Q256-$M256)/($Q$6-$M$6)*($O$6-$M$6)+$M256</f>
        <v>0.439356809921818</v>
      </c>
      <c r="P256" s="10" t="n">
        <f aca="false">($Q256-$M256)/($Q$6-$M$6)*($P$6-$M$6)+$M256</f>
        <v>0.480648271727662</v>
      </c>
      <c r="Q256" s="3" t="n">
        <f aca="false">Q255-Q255*0.001</f>
        <v>0.521939733533505</v>
      </c>
      <c r="R256" s="10" t="n">
        <f aca="false">($U256-$Q256)/($U$6-$Q$6)*($R$6-$Q$6)+$Q256</f>
        <v>0.598954800150129</v>
      </c>
      <c r="S256" s="10" t="n">
        <f aca="false">($U256-$Q256)/($U$6-$Q$6)*($S$6-$Q$6)+$Q256</f>
        <v>0.675969866766753</v>
      </c>
      <c r="T256" s="10" t="n">
        <f aca="false">($U256-$Q256)/($U$6-$Q$6)*($T$6-$Q$6)+$Q256</f>
        <v>0.752984933383376</v>
      </c>
      <c r="U256" s="11" t="n">
        <v>0.83</v>
      </c>
      <c r="V256" s="10" t="n">
        <f aca="false">($Y256-$U256)/($Y$6-$U$6)*($V$6-$U$6)+$U256</f>
        <v>0.9975</v>
      </c>
      <c r="W256" s="10" t="n">
        <f aca="false">($Y256-$U256)/($Y$6-$U$6)*($W$6-$U$6)+$U256</f>
        <v>1.165</v>
      </c>
      <c r="X256" s="10" t="n">
        <f aca="false">($Y256-$U256)/($Y$6-$U$6)*($X$6-$U$6)+$U256</f>
        <v>1.3325</v>
      </c>
      <c r="Y256" s="11" t="n">
        <v>1.5</v>
      </c>
      <c r="Z256" s="10" t="n">
        <f aca="false">($AC256-$Y256)/($AC$6-$Y$6)*($Z$6-$Y$6)+$Y256</f>
        <v>1.7125</v>
      </c>
      <c r="AA256" s="10" t="n">
        <f aca="false">($AC256-$Y256)/($AC$6-$Y$6)*($AA$6-$Y$6)+$Y256</f>
        <v>1.925</v>
      </c>
      <c r="AB256" s="10" t="n">
        <f aca="false">($AC256-$Y256)/($AC$6-$Y$6)*($AB$6-$Y$6)+$Y256</f>
        <v>2.1375</v>
      </c>
      <c r="AC256" s="11" t="n">
        <v>2.35</v>
      </c>
      <c r="AD256" s="10" t="n">
        <f aca="false">($AG256-$AC256)/($AG$6-$AC$6)*($AD$6-$AC$6)+$AC256</f>
        <v>2.6025</v>
      </c>
      <c r="AE256" s="10" t="n">
        <f aca="false">($AG256-$AC256)/($AG$6-$AC$6)*($AE$6-$AC$6)+$AC256</f>
        <v>2.855</v>
      </c>
      <c r="AF256" s="10" t="n">
        <f aca="false">($AG256-$AC256)/($AG$6-$AC$6)*($AF$6-$AC$6)+$AC256</f>
        <v>3.1075</v>
      </c>
      <c r="AG256" s="11" t="n">
        <v>3.36</v>
      </c>
      <c r="AH256" s="10" t="n">
        <f aca="false">($AG256-$AC256)/($AG$6-$AC$6)*($AH$6-$AC$6)+$AC256</f>
        <v>3.6125</v>
      </c>
      <c r="AI256" s="10" t="n">
        <f aca="false">($AG256-$AC256)/($AG$6-$AC$6)*($AI$6-$AC$6)+$AC256</f>
        <v>3.865</v>
      </c>
      <c r="AJ256" s="10" t="n">
        <f aca="false">($AG256-$AC256)/($AG$6-$AC$6)*($AJ$6-$AC$6)+$AC256</f>
        <v>4.1175</v>
      </c>
    </row>
    <row r="257" customFormat="false" ht="12.75" hidden="false" customHeight="false" outlineLevel="0" collapsed="false">
      <c r="A257" s="8" t="n">
        <v>25</v>
      </c>
      <c r="B257" s="10" t="n">
        <f aca="false">C257/2</f>
        <v>0.00404035007877415</v>
      </c>
      <c r="C257" s="3" t="n">
        <f aca="false">C256-C256*0.001</f>
        <v>0.00808070015754829</v>
      </c>
      <c r="D257" s="3" t="n">
        <f aca="false">D256-D256*0.001</f>
        <v>0.0854152700661245</v>
      </c>
      <c r="E257" s="3" t="n">
        <f aca="false">E256-E256*0.001</f>
        <v>0.0253077918088541</v>
      </c>
      <c r="F257" s="10" t="n">
        <f aca="false">AVERAGE(E257,G257)</f>
        <v>0.0679834233483338</v>
      </c>
      <c r="G257" s="3" t="n">
        <f aca="false">G256-G256*0.001</f>
        <v>0.110659054887814</v>
      </c>
      <c r="H257" s="10" t="n">
        <f aca="false">AVERAGE(G257,I257)</f>
        <v>0.163883033007993</v>
      </c>
      <c r="I257" s="3" t="n">
        <f aca="false">I256-I256*0.001</f>
        <v>0.217107011128173</v>
      </c>
      <c r="J257" s="10" t="n">
        <f aca="false">AVERAGE(I257,K257)</f>
        <v>0.238442306335154</v>
      </c>
      <c r="K257" s="3" t="n">
        <f aca="false">K256-K256*0.001</f>
        <v>0.259777601542135</v>
      </c>
      <c r="L257" s="10" t="n">
        <f aca="false">AVERAGE(K257,M257)</f>
        <v>0.308097356982978</v>
      </c>
      <c r="M257" s="3" t="n">
        <f aca="false">M256-M256*0.001</f>
        <v>0.356417112423821</v>
      </c>
      <c r="N257" s="10" t="n">
        <f aca="false">($Q257-$M257)/($Q$6-$M$6)*($N$6-$M$6)+$M257</f>
        <v>0.397667282767859</v>
      </c>
      <c r="O257" s="10" t="n">
        <f aca="false">($Q257-$M257)/($Q$6-$M$6)*($O$6-$M$6)+$M257</f>
        <v>0.438917453111896</v>
      </c>
      <c r="P257" s="10" t="n">
        <f aca="false">($Q257-$M257)/($Q$6-$M$6)*($P$6-$M$6)+$M257</f>
        <v>0.480167623455934</v>
      </c>
      <c r="Q257" s="3" t="n">
        <f aca="false">Q256-Q256*0.001</f>
        <v>0.521417793799972</v>
      </c>
      <c r="R257" s="10" t="n">
        <f aca="false">($U257-$Q257)/($U$6-$Q$6)*($R$6-$Q$6)+$Q257</f>
        <v>0.596063345349979</v>
      </c>
      <c r="S257" s="10" t="n">
        <f aca="false">($U257-$Q257)/($U$6-$Q$6)*($S$6-$Q$6)+$Q257</f>
        <v>0.670708896899986</v>
      </c>
      <c r="T257" s="10" t="n">
        <f aca="false">($U257-$Q257)/($U$6-$Q$6)*($T$6-$Q$6)+$Q257</f>
        <v>0.745354448449993</v>
      </c>
      <c r="U257" s="11" t="n">
        <v>0.82</v>
      </c>
      <c r="V257" s="10" t="n">
        <f aca="false">($Y257-$U257)/($Y$6-$U$6)*($V$6-$U$6)+$U257</f>
        <v>0.9875</v>
      </c>
      <c r="W257" s="10" t="n">
        <f aca="false">($Y257-$U257)/($Y$6-$U$6)*($W$6-$U$6)+$U257</f>
        <v>1.155</v>
      </c>
      <c r="X257" s="10" t="n">
        <f aca="false">($Y257-$U257)/($Y$6-$U$6)*($X$6-$U$6)+$U257</f>
        <v>1.3225</v>
      </c>
      <c r="Y257" s="11" t="n">
        <v>1.49</v>
      </c>
      <c r="Z257" s="10" t="n">
        <f aca="false">($AC257-$Y257)/($AC$6-$Y$6)*($Z$6-$Y$6)+$Y257</f>
        <v>1.7025</v>
      </c>
      <c r="AA257" s="10" t="n">
        <f aca="false">($AC257-$Y257)/($AC$6-$Y$6)*($AA$6-$Y$6)+$Y257</f>
        <v>1.915</v>
      </c>
      <c r="AB257" s="10" t="n">
        <f aca="false">($AC257-$Y257)/($AC$6-$Y$6)*($AB$6-$Y$6)+$Y257</f>
        <v>2.1275</v>
      </c>
      <c r="AC257" s="11" t="n">
        <v>2.34</v>
      </c>
      <c r="AD257" s="10" t="n">
        <f aca="false">($AG257-$AC257)/($AG$6-$AC$6)*($AD$6-$AC$6)+$AC257</f>
        <v>2.59</v>
      </c>
      <c r="AE257" s="10" t="n">
        <f aca="false">($AG257-$AC257)/($AG$6-$AC$6)*($AE$6-$AC$6)+$AC257</f>
        <v>2.84</v>
      </c>
      <c r="AF257" s="10" t="n">
        <f aca="false">($AG257-$AC257)/($AG$6-$AC$6)*($AF$6-$AC$6)+$AC257</f>
        <v>3.09</v>
      </c>
      <c r="AG257" s="11" t="n">
        <v>3.34</v>
      </c>
      <c r="AH257" s="10" t="n">
        <f aca="false">($AG257-$AC257)/($AG$6-$AC$6)*($AH$6-$AC$6)+$AC257</f>
        <v>3.59</v>
      </c>
      <c r="AI257" s="10" t="n">
        <f aca="false">($AG257-$AC257)/($AG$6-$AC$6)*($AI$6-$AC$6)+$AC257</f>
        <v>3.84</v>
      </c>
      <c r="AJ257" s="10" t="n">
        <f aca="false">($AG257-$AC257)/($AG$6-$AC$6)*($AJ$6-$AC$6)+$AC257</f>
        <v>4.09</v>
      </c>
    </row>
    <row r="258" customFormat="false" ht="12.75" hidden="false" customHeight="false" outlineLevel="0" collapsed="false">
      <c r="A258" s="8" t="n">
        <v>25.1</v>
      </c>
      <c r="B258" s="10" t="n">
        <f aca="false">C258/2</f>
        <v>0.00403630972869537</v>
      </c>
      <c r="C258" s="3" t="n">
        <f aca="false">C257-C257*0.001</f>
        <v>0.00807261945739075</v>
      </c>
      <c r="D258" s="3" t="n">
        <f aca="false">D257-D257*0.001</f>
        <v>0.0853298547960584</v>
      </c>
      <c r="E258" s="3" t="n">
        <f aca="false">E257-E257*0.001</f>
        <v>0.0252824840170452</v>
      </c>
      <c r="F258" s="10" t="n">
        <f aca="false">AVERAGE(E258,G258)</f>
        <v>0.0679154399249855</v>
      </c>
      <c r="G258" s="3" t="n">
        <f aca="false">G257-G257*0.001</f>
        <v>0.110548395832926</v>
      </c>
      <c r="H258" s="10" t="n">
        <f aca="false">AVERAGE(G258,I258)</f>
        <v>0.163719149974985</v>
      </c>
      <c r="I258" s="3" t="n">
        <f aca="false">I257-I257*0.001</f>
        <v>0.216889904117045</v>
      </c>
      <c r="J258" s="10" t="n">
        <f aca="false">AVERAGE(I258,K258)</f>
        <v>0.238203864028819</v>
      </c>
      <c r="K258" s="3" t="n">
        <f aca="false">K257-K257*0.001</f>
        <v>0.259517823940592</v>
      </c>
      <c r="L258" s="10" t="n">
        <f aca="false">AVERAGE(K258,M258)</f>
        <v>0.307789259625995</v>
      </c>
      <c r="M258" s="3" t="n">
        <f aca="false">M257-M257*0.001</f>
        <v>0.356060695311398</v>
      </c>
      <c r="N258" s="10" t="n">
        <f aca="false">($Q258-$M258)/($Q$6-$M$6)*($N$6-$M$6)+$M258</f>
        <v>0.397269615485091</v>
      </c>
      <c r="O258" s="10" t="n">
        <f aca="false">($Q258-$M258)/($Q$6-$M$6)*($O$6-$M$6)+$M258</f>
        <v>0.438478535658785</v>
      </c>
      <c r="P258" s="10" t="n">
        <f aca="false">($Q258-$M258)/($Q$6-$M$6)*($P$6-$M$6)+$M258</f>
        <v>0.479687455832478</v>
      </c>
      <c r="Q258" s="3" t="n">
        <f aca="false">Q257-Q257*0.001</f>
        <v>0.520896376006172</v>
      </c>
      <c r="R258" s="10" t="n">
        <f aca="false">($U258-$Q258)/($U$6-$Q$6)*($R$6-$Q$6)+$Q258</f>
        <v>0.593172282004629</v>
      </c>
      <c r="S258" s="10" t="n">
        <f aca="false">($U258-$Q258)/($U$6-$Q$6)*($S$6-$Q$6)+$Q258</f>
        <v>0.665448188003086</v>
      </c>
      <c r="T258" s="10" t="n">
        <f aca="false">($U258-$Q258)/($U$6-$Q$6)*($T$6-$Q$6)+$Q258</f>
        <v>0.737724094001543</v>
      </c>
      <c r="U258" s="11" t="n">
        <v>0.81</v>
      </c>
      <c r="V258" s="10" t="n">
        <f aca="false">($Y258-$U258)/($Y$6-$U$6)*($V$6-$U$6)+$U258</f>
        <v>0.9775</v>
      </c>
      <c r="W258" s="10" t="n">
        <f aca="false">($Y258-$U258)/($Y$6-$U$6)*($W$6-$U$6)+$U258</f>
        <v>1.145</v>
      </c>
      <c r="X258" s="10" t="n">
        <f aca="false">($Y258-$U258)/($Y$6-$U$6)*($X$6-$U$6)+$U258</f>
        <v>1.3125</v>
      </c>
      <c r="Y258" s="11" t="n">
        <v>1.48</v>
      </c>
      <c r="Z258" s="10" t="n">
        <f aca="false">($AC258-$Y258)/($AC$6-$Y$6)*($Z$6-$Y$6)+$Y258</f>
        <v>1.69</v>
      </c>
      <c r="AA258" s="10" t="n">
        <f aca="false">($AC258-$Y258)/($AC$6-$Y$6)*($AA$6-$Y$6)+$Y258</f>
        <v>1.9</v>
      </c>
      <c r="AB258" s="10" t="n">
        <f aca="false">($AC258-$Y258)/($AC$6-$Y$6)*($AB$6-$Y$6)+$Y258</f>
        <v>2.11</v>
      </c>
      <c r="AC258" s="11" t="n">
        <v>2.32</v>
      </c>
      <c r="AD258" s="10" t="n">
        <f aca="false">($AG258-$AC258)/($AG$6-$AC$6)*($AD$6-$AC$6)+$AC258</f>
        <v>2.57</v>
      </c>
      <c r="AE258" s="10" t="n">
        <f aca="false">($AG258-$AC258)/($AG$6-$AC$6)*($AE$6-$AC$6)+$AC258</f>
        <v>2.82</v>
      </c>
      <c r="AF258" s="10" t="n">
        <f aca="false">($AG258-$AC258)/($AG$6-$AC$6)*($AF$6-$AC$6)+$AC258</f>
        <v>3.07</v>
      </c>
      <c r="AG258" s="11" t="n">
        <v>3.32</v>
      </c>
      <c r="AH258" s="10" t="n">
        <f aca="false">($AG258-$AC258)/($AG$6-$AC$6)*($AH$6-$AC$6)+$AC258</f>
        <v>3.57</v>
      </c>
      <c r="AI258" s="10" t="n">
        <f aca="false">($AG258-$AC258)/($AG$6-$AC$6)*($AI$6-$AC$6)+$AC258</f>
        <v>3.82</v>
      </c>
      <c r="AJ258" s="10" t="n">
        <f aca="false">($AG258-$AC258)/($AG$6-$AC$6)*($AJ$6-$AC$6)+$AC258</f>
        <v>4.07</v>
      </c>
    </row>
    <row r="259" customFormat="false" ht="12.75" hidden="false" customHeight="false" outlineLevel="0" collapsed="false">
      <c r="A259" s="8" t="n">
        <v>25.2</v>
      </c>
      <c r="B259" s="10" t="n">
        <f aca="false">C259/2</f>
        <v>0.00403227341896668</v>
      </c>
      <c r="C259" s="3" t="n">
        <f aca="false">C258-C258*0.001</f>
        <v>0.00806454683793335</v>
      </c>
      <c r="D259" s="3" t="n">
        <f aca="false">D258-D258*0.001</f>
        <v>0.0852445249412623</v>
      </c>
      <c r="E259" s="3" t="n">
        <f aca="false">E258-E258*0.001</f>
        <v>0.0252572015330282</v>
      </c>
      <c r="F259" s="10" t="n">
        <f aca="false">AVERAGE(E259,G259)</f>
        <v>0.0678475244850605</v>
      </c>
      <c r="G259" s="3" t="n">
        <f aca="false">G258-G258*0.001</f>
        <v>0.110437847437093</v>
      </c>
      <c r="H259" s="10" t="n">
        <f aca="false">AVERAGE(G259,I259)</f>
        <v>0.16355543082501</v>
      </c>
      <c r="I259" s="3" t="n">
        <f aca="false">I258-I258*0.001</f>
        <v>0.216673014212928</v>
      </c>
      <c r="J259" s="10" t="n">
        <f aca="false">AVERAGE(I259,K259)</f>
        <v>0.23796566016479</v>
      </c>
      <c r="K259" s="3" t="n">
        <f aca="false">K258-K258*0.001</f>
        <v>0.259258306116652</v>
      </c>
      <c r="L259" s="10" t="n">
        <f aca="false">AVERAGE(K259,M259)</f>
        <v>0.307481470366369</v>
      </c>
      <c r="M259" s="3" t="n">
        <f aca="false">M258-M258*0.001</f>
        <v>0.355704634616086</v>
      </c>
      <c r="N259" s="10" t="n">
        <f aca="false">($Q259-$M259)/($Q$6-$M$6)*($N$6-$M$6)+$M259</f>
        <v>0.396872345869606</v>
      </c>
      <c r="O259" s="10" t="n">
        <f aca="false">($Q259-$M259)/($Q$6-$M$6)*($O$6-$M$6)+$M259</f>
        <v>0.438040057123126</v>
      </c>
      <c r="P259" s="10" t="n">
        <f aca="false">($Q259-$M259)/($Q$6-$M$6)*($P$6-$M$6)+$M259</f>
        <v>0.479207768376646</v>
      </c>
      <c r="Q259" s="3" t="n">
        <f aca="false">Q258-Q258*0.001</f>
        <v>0.520375479630165</v>
      </c>
      <c r="R259" s="10" t="n">
        <f aca="false">($U259-$Q259)/($U$6-$Q$6)*($R$6-$Q$6)+$Q259</f>
        <v>0.590281609722624</v>
      </c>
      <c r="S259" s="10" t="n">
        <f aca="false">($U259-$Q259)/($U$6-$Q$6)*($S$6-$Q$6)+$Q259</f>
        <v>0.660187739815083</v>
      </c>
      <c r="T259" s="10" t="n">
        <f aca="false">($U259-$Q259)/($U$6-$Q$6)*($T$6-$Q$6)+$Q259</f>
        <v>0.730093869907541</v>
      </c>
      <c r="U259" s="11" t="n">
        <v>0.8</v>
      </c>
      <c r="V259" s="10" t="n">
        <f aca="false">($Y259-$U259)/($Y$6-$U$6)*($V$6-$U$6)+$U259</f>
        <v>0.965</v>
      </c>
      <c r="W259" s="10" t="n">
        <f aca="false">($Y259-$U259)/($Y$6-$U$6)*($W$6-$U$6)+$U259</f>
        <v>1.13</v>
      </c>
      <c r="X259" s="10" t="n">
        <f aca="false">($Y259-$U259)/($Y$6-$U$6)*($X$6-$U$6)+$U259</f>
        <v>1.295</v>
      </c>
      <c r="Y259" s="11" t="n">
        <v>1.46</v>
      </c>
      <c r="Z259" s="10" t="n">
        <f aca="false">($AC259-$Y259)/($AC$6-$Y$6)*($Z$6-$Y$6)+$Y259</f>
        <v>1.67</v>
      </c>
      <c r="AA259" s="10" t="n">
        <f aca="false">($AC259-$Y259)/($AC$6-$Y$6)*($AA$6-$Y$6)+$Y259</f>
        <v>1.88</v>
      </c>
      <c r="AB259" s="10" t="n">
        <f aca="false">($AC259-$Y259)/($AC$6-$Y$6)*($AB$6-$Y$6)+$Y259</f>
        <v>2.09</v>
      </c>
      <c r="AC259" s="11" t="n">
        <v>2.3</v>
      </c>
      <c r="AD259" s="10" t="n">
        <f aca="false">($AG259-$AC259)/($AG$6-$AC$6)*($AD$6-$AC$6)+$AC259</f>
        <v>2.55</v>
      </c>
      <c r="AE259" s="10" t="n">
        <f aca="false">($AG259-$AC259)/($AG$6-$AC$6)*($AE$6-$AC$6)+$AC259</f>
        <v>2.8</v>
      </c>
      <c r="AF259" s="10" t="n">
        <f aca="false">($AG259-$AC259)/($AG$6-$AC$6)*($AF$6-$AC$6)+$AC259</f>
        <v>3.05</v>
      </c>
      <c r="AG259" s="11" t="n">
        <v>3.3</v>
      </c>
      <c r="AH259" s="10" t="n">
        <f aca="false">($AG259-$AC259)/($AG$6-$AC$6)*($AH$6-$AC$6)+$AC259</f>
        <v>3.55</v>
      </c>
      <c r="AI259" s="10" t="n">
        <f aca="false">($AG259-$AC259)/($AG$6-$AC$6)*($AI$6-$AC$6)+$AC259</f>
        <v>3.8</v>
      </c>
      <c r="AJ259" s="10" t="n">
        <f aca="false">($AG259-$AC259)/($AG$6-$AC$6)*($AJ$6-$AC$6)+$AC259</f>
        <v>4.05</v>
      </c>
    </row>
    <row r="260" customFormat="false" ht="12.75" hidden="false" customHeight="false" outlineLevel="0" collapsed="false">
      <c r="A260" s="8" t="n">
        <v>25.3</v>
      </c>
      <c r="B260" s="10" t="n">
        <f aca="false">C260/2</f>
        <v>0.00402824114554771</v>
      </c>
      <c r="C260" s="3" t="n">
        <f aca="false">C259-C259*0.001</f>
        <v>0.00805648229109542</v>
      </c>
      <c r="D260" s="3" t="n">
        <f aca="false">D259-D259*0.001</f>
        <v>0.085159280416321</v>
      </c>
      <c r="E260" s="3" t="n">
        <f aca="false">E259-E259*0.001</f>
        <v>0.0252319443314951</v>
      </c>
      <c r="F260" s="10" t="n">
        <f aca="false">AVERAGE(E260,G260)</f>
        <v>0.0677796769605754</v>
      </c>
      <c r="G260" s="3" t="n">
        <f aca="false">G259-G259*0.001</f>
        <v>0.110327409589656</v>
      </c>
      <c r="H260" s="10" t="n">
        <f aca="false">AVERAGE(G260,I260)</f>
        <v>0.163391875394185</v>
      </c>
      <c r="I260" s="3" t="n">
        <f aca="false">I259-I259*0.001</f>
        <v>0.216456341198715</v>
      </c>
      <c r="J260" s="10" t="n">
        <f aca="false">AVERAGE(I260,K260)</f>
        <v>0.237727694504625</v>
      </c>
      <c r="K260" s="3" t="n">
        <f aca="false">K259-K259*0.001</f>
        <v>0.258999047810535</v>
      </c>
      <c r="L260" s="10" t="n">
        <f aca="false">AVERAGE(K260,M260)</f>
        <v>0.307173988896003</v>
      </c>
      <c r="M260" s="3" t="n">
        <f aca="false">M259-M259*0.001</f>
        <v>0.35534892998147</v>
      </c>
      <c r="N260" s="10" t="n">
        <f aca="false">($Q260-$M260)/($Q$6-$M$6)*($N$6-$M$6)+$M260</f>
        <v>0.396475473523736</v>
      </c>
      <c r="O260" s="10" t="n">
        <f aca="false">($Q260-$M260)/($Q$6-$M$6)*($O$6-$M$6)+$M260</f>
        <v>0.437602017066003</v>
      </c>
      <c r="P260" s="10" t="n">
        <f aca="false">($Q260-$M260)/($Q$6-$M$6)*($P$6-$M$6)+$M260</f>
        <v>0.478728560608269</v>
      </c>
      <c r="Q260" s="3" t="n">
        <f aca="false">Q259-Q259*0.001</f>
        <v>0.519855104150535</v>
      </c>
      <c r="R260" s="10" t="n">
        <f aca="false">($U260-$Q260)/($U$6-$Q$6)*($R$6-$Q$6)+$Q260</f>
        <v>0.589891328112902</v>
      </c>
      <c r="S260" s="10" t="n">
        <f aca="false">($U260-$Q260)/($U$6-$Q$6)*($S$6-$Q$6)+$Q260</f>
        <v>0.659927552075268</v>
      </c>
      <c r="T260" s="10" t="n">
        <f aca="false">($U260-$Q260)/($U$6-$Q$6)*($T$6-$Q$6)+$Q260</f>
        <v>0.729963776037634</v>
      </c>
      <c r="U260" s="11" t="n">
        <v>0.8</v>
      </c>
      <c r="V260" s="10" t="n">
        <f aca="false">($Y260-$U260)/($Y$6-$U$6)*($V$6-$U$6)+$U260</f>
        <v>0.9625</v>
      </c>
      <c r="W260" s="10" t="n">
        <f aca="false">($Y260-$U260)/($Y$6-$U$6)*($W$6-$U$6)+$U260</f>
        <v>1.125</v>
      </c>
      <c r="X260" s="10" t="n">
        <f aca="false">($Y260-$U260)/($Y$6-$U$6)*($X$6-$U$6)+$U260</f>
        <v>1.2875</v>
      </c>
      <c r="Y260" s="11" t="n">
        <v>1.45</v>
      </c>
      <c r="Z260" s="10" t="n">
        <f aca="false">($AC260-$Y260)/($AC$6-$Y$6)*($Z$6-$Y$6)+$Y260</f>
        <v>1.66</v>
      </c>
      <c r="AA260" s="10" t="n">
        <f aca="false">($AC260-$Y260)/($AC$6-$Y$6)*($AA$6-$Y$6)+$Y260</f>
        <v>1.87</v>
      </c>
      <c r="AB260" s="10" t="n">
        <f aca="false">($AC260-$Y260)/($AC$6-$Y$6)*($AB$6-$Y$6)+$Y260</f>
        <v>2.08</v>
      </c>
      <c r="AC260" s="11" t="n">
        <v>2.29</v>
      </c>
      <c r="AD260" s="10" t="n">
        <f aca="false">($AG260-$AC260)/($AG$6-$AC$6)*($AD$6-$AC$6)+$AC260</f>
        <v>2.5375</v>
      </c>
      <c r="AE260" s="10" t="n">
        <f aca="false">($AG260-$AC260)/($AG$6-$AC$6)*($AE$6-$AC$6)+$AC260</f>
        <v>2.785</v>
      </c>
      <c r="AF260" s="10" t="n">
        <f aca="false">($AG260-$AC260)/($AG$6-$AC$6)*($AF$6-$AC$6)+$AC260</f>
        <v>3.0325</v>
      </c>
      <c r="AG260" s="11" t="n">
        <v>3.28</v>
      </c>
      <c r="AH260" s="10" t="n">
        <f aca="false">($AG260-$AC260)/($AG$6-$AC$6)*($AH$6-$AC$6)+$AC260</f>
        <v>3.5275</v>
      </c>
      <c r="AI260" s="10" t="n">
        <f aca="false">($AG260-$AC260)/($AG$6-$AC$6)*($AI$6-$AC$6)+$AC260</f>
        <v>3.775</v>
      </c>
      <c r="AJ260" s="10" t="n">
        <f aca="false">($AG260-$AC260)/($AG$6-$AC$6)*($AJ$6-$AC$6)+$AC260</f>
        <v>4.0225</v>
      </c>
    </row>
    <row r="261" customFormat="false" ht="12.75" hidden="false" customHeight="false" outlineLevel="0" collapsed="false">
      <c r="A261" s="8" t="n">
        <v>25.4</v>
      </c>
      <c r="B261" s="10" t="n">
        <f aca="false">C261/2</f>
        <v>0.00402421290440216</v>
      </c>
      <c r="C261" s="3" t="n">
        <f aca="false">C260-C260*0.001</f>
        <v>0.00804842580880433</v>
      </c>
      <c r="D261" s="3" t="n">
        <f aca="false">D260-D260*0.001</f>
        <v>0.0850741211359047</v>
      </c>
      <c r="E261" s="3" t="n">
        <f aca="false">E260-E260*0.001</f>
        <v>0.0252067123871636</v>
      </c>
      <c r="F261" s="10" t="n">
        <f aca="false">AVERAGE(E261,G261)</f>
        <v>0.0677118972836149</v>
      </c>
      <c r="G261" s="3" t="n">
        <f aca="false">G260-G260*0.001</f>
        <v>0.110217082180066</v>
      </c>
      <c r="H261" s="10" t="n">
        <f aca="false">AVERAGE(G261,I261)</f>
        <v>0.163228483518791</v>
      </c>
      <c r="I261" s="3" t="n">
        <f aca="false">I260-I260*0.001</f>
        <v>0.216239884857516</v>
      </c>
      <c r="J261" s="10" t="n">
        <f aca="false">AVERAGE(I261,K261)</f>
        <v>0.23748996681012</v>
      </c>
      <c r="K261" s="3" t="n">
        <f aca="false">K260-K260*0.001</f>
        <v>0.258740048762725</v>
      </c>
      <c r="L261" s="10" t="n">
        <f aca="false">AVERAGE(K261,M261)</f>
        <v>0.306866814907107</v>
      </c>
      <c r="M261" s="3" t="n">
        <f aca="false">M260-M260*0.001</f>
        <v>0.354993581051489</v>
      </c>
      <c r="N261" s="10" t="n">
        <f aca="false">($Q261-$M261)/($Q$6-$M$6)*($N$6-$M$6)+$M261</f>
        <v>0.396078998050213</v>
      </c>
      <c r="O261" s="10" t="n">
        <f aca="false">($Q261-$M261)/($Q$6-$M$6)*($O$6-$M$6)+$M261</f>
        <v>0.437164415048937</v>
      </c>
      <c r="P261" s="10" t="n">
        <f aca="false">($Q261-$M261)/($Q$6-$M$6)*($P$6-$M$6)+$M261</f>
        <v>0.478249832047661</v>
      </c>
      <c r="Q261" s="3" t="n">
        <f aca="false">Q260-Q260*0.001</f>
        <v>0.519335249046385</v>
      </c>
      <c r="R261" s="10" t="n">
        <f aca="false">($U261-$Q261)/($U$6-$Q$6)*($R$6-$Q$6)+$Q261</f>
        <v>0.587001436784789</v>
      </c>
      <c r="S261" s="10" t="n">
        <f aca="false">($U261-$Q261)/($U$6-$Q$6)*($S$6-$Q$6)+$Q261</f>
        <v>0.654667624523192</v>
      </c>
      <c r="T261" s="10" t="n">
        <f aca="false">($U261-$Q261)/($U$6-$Q$6)*($T$6-$Q$6)+$Q261</f>
        <v>0.722333812261596</v>
      </c>
      <c r="U261" s="11" t="n">
        <v>0.79</v>
      </c>
      <c r="V261" s="10" t="n">
        <f aca="false">($Y261-$U261)/($Y$6-$U$6)*($V$6-$U$6)+$U261</f>
        <v>0.9525</v>
      </c>
      <c r="W261" s="10" t="n">
        <f aca="false">($Y261-$U261)/($Y$6-$U$6)*($W$6-$U$6)+$U261</f>
        <v>1.115</v>
      </c>
      <c r="X261" s="10" t="n">
        <f aca="false">($Y261-$U261)/($Y$6-$U$6)*($X$6-$U$6)+$U261</f>
        <v>1.2775</v>
      </c>
      <c r="Y261" s="11" t="n">
        <v>1.44</v>
      </c>
      <c r="Z261" s="10" t="n">
        <f aca="false">($AC261-$Y261)/($AC$6-$Y$6)*($Z$6-$Y$6)+$Y261</f>
        <v>1.6475</v>
      </c>
      <c r="AA261" s="10" t="n">
        <f aca="false">($AC261-$Y261)/($AC$6-$Y$6)*($AA$6-$Y$6)+$Y261</f>
        <v>1.855</v>
      </c>
      <c r="AB261" s="10" t="n">
        <f aca="false">($AC261-$Y261)/($AC$6-$Y$6)*($AB$6-$Y$6)+$Y261</f>
        <v>2.0625</v>
      </c>
      <c r="AC261" s="11" t="n">
        <v>2.27</v>
      </c>
      <c r="AD261" s="10" t="n">
        <f aca="false">($AG261-$AC261)/($AG$6-$AC$6)*($AD$6-$AC$6)+$AC261</f>
        <v>2.5175</v>
      </c>
      <c r="AE261" s="10" t="n">
        <f aca="false">($AG261-$AC261)/($AG$6-$AC$6)*($AE$6-$AC$6)+$AC261</f>
        <v>2.765</v>
      </c>
      <c r="AF261" s="10" t="n">
        <f aca="false">($AG261-$AC261)/($AG$6-$AC$6)*($AF$6-$AC$6)+$AC261</f>
        <v>3.0125</v>
      </c>
      <c r="AG261" s="11" t="n">
        <v>3.26</v>
      </c>
      <c r="AH261" s="10" t="n">
        <f aca="false">($AG261-$AC261)/($AG$6-$AC$6)*($AH$6-$AC$6)+$AC261</f>
        <v>3.5075</v>
      </c>
      <c r="AI261" s="10" t="n">
        <f aca="false">($AG261-$AC261)/($AG$6-$AC$6)*($AI$6-$AC$6)+$AC261</f>
        <v>3.755</v>
      </c>
      <c r="AJ261" s="10" t="n">
        <f aca="false">($AG261-$AC261)/($AG$6-$AC$6)*($AJ$6-$AC$6)+$AC261</f>
        <v>4.0025</v>
      </c>
    </row>
    <row r="262" customFormat="false" ht="12.75" hidden="false" customHeight="false" outlineLevel="0" collapsed="false">
      <c r="A262" s="8" t="n">
        <v>25.5</v>
      </c>
      <c r="B262" s="10" t="n">
        <f aca="false">C262/2</f>
        <v>0.00402018869149776</v>
      </c>
      <c r="C262" s="3" t="n">
        <f aca="false">C261-C261*0.001</f>
        <v>0.00804037738299552</v>
      </c>
      <c r="D262" s="3" t="n">
        <f aca="false">D261-D261*0.001</f>
        <v>0.0849890470147688</v>
      </c>
      <c r="E262" s="3" t="n">
        <f aca="false">E261-E261*0.001</f>
        <v>0.0251815056747765</v>
      </c>
      <c r="F262" s="10" t="n">
        <f aca="false">AVERAGE(E262,G262)</f>
        <v>0.0676441853863312</v>
      </c>
      <c r="G262" s="3" t="n">
        <f aca="false">G261-G261*0.001</f>
        <v>0.110106865097886</v>
      </c>
      <c r="H262" s="10" t="n">
        <f aca="false">AVERAGE(G262,I262)</f>
        <v>0.163065255035272</v>
      </c>
      <c r="I262" s="3" t="n">
        <f aca="false">I261-I261*0.001</f>
        <v>0.216023644972659</v>
      </c>
      <c r="J262" s="10" t="n">
        <f aca="false">AVERAGE(I262,K262)</f>
        <v>0.23725247684331</v>
      </c>
      <c r="K262" s="3" t="n">
        <f aca="false">K261-K261*0.001</f>
        <v>0.258481308713962</v>
      </c>
      <c r="L262" s="10" t="n">
        <f aca="false">AVERAGE(K262,M262)</f>
        <v>0.306559948092199</v>
      </c>
      <c r="M262" s="3" t="n">
        <f aca="false">M261-M261*0.001</f>
        <v>0.354638587470437</v>
      </c>
      <c r="N262" s="10" t="n">
        <f aca="false">($Q262-$M262)/($Q$6-$M$6)*($N$6-$M$6)+$M262</f>
        <v>0.395682919052162</v>
      </c>
      <c r="O262" s="10" t="n">
        <f aca="false">($Q262-$M262)/($Q$6-$M$6)*($O$6-$M$6)+$M262</f>
        <v>0.436727250633888</v>
      </c>
      <c r="P262" s="10" t="n">
        <f aca="false">($Q262-$M262)/($Q$6-$M$6)*($P$6-$M$6)+$M262</f>
        <v>0.477771582215613</v>
      </c>
      <c r="Q262" s="3" t="n">
        <f aca="false">Q261-Q261*0.001</f>
        <v>0.518815913797338</v>
      </c>
      <c r="R262" s="10" t="n">
        <f aca="false">($U262-$Q262)/($U$6-$Q$6)*($R$6-$Q$6)+$Q262</f>
        <v>0.586611935348004</v>
      </c>
      <c r="S262" s="10" t="n">
        <f aca="false">($U262-$Q262)/($U$6-$Q$6)*($S$6-$Q$6)+$Q262</f>
        <v>0.654407956898669</v>
      </c>
      <c r="T262" s="10" t="n">
        <f aca="false">($U262-$Q262)/($U$6-$Q$6)*($T$6-$Q$6)+$Q262</f>
        <v>0.722203978449335</v>
      </c>
      <c r="U262" s="11" t="n">
        <v>0.79</v>
      </c>
      <c r="V262" s="10" t="n">
        <f aca="false">($Y262-$U262)/($Y$6-$U$6)*($V$6-$U$6)+$U262</f>
        <v>0.95</v>
      </c>
      <c r="W262" s="10" t="n">
        <f aca="false">($Y262-$U262)/($Y$6-$U$6)*($W$6-$U$6)+$U262</f>
        <v>1.11</v>
      </c>
      <c r="X262" s="10" t="n">
        <f aca="false">($Y262-$U262)/($Y$6-$U$6)*($X$6-$U$6)+$U262</f>
        <v>1.27</v>
      </c>
      <c r="Y262" s="11" t="n">
        <v>1.43</v>
      </c>
      <c r="Z262" s="10" t="n">
        <f aca="false">($AC262-$Y262)/($AC$6-$Y$6)*($Z$6-$Y$6)+$Y262</f>
        <v>1.6375</v>
      </c>
      <c r="AA262" s="10" t="n">
        <f aca="false">($AC262-$Y262)/($AC$6-$Y$6)*($AA$6-$Y$6)+$Y262</f>
        <v>1.845</v>
      </c>
      <c r="AB262" s="10" t="n">
        <f aca="false">($AC262-$Y262)/($AC$6-$Y$6)*($AB$6-$Y$6)+$Y262</f>
        <v>2.0525</v>
      </c>
      <c r="AC262" s="11" t="n">
        <v>2.26</v>
      </c>
      <c r="AD262" s="10" t="n">
        <f aca="false">($AG262-$AC262)/($AG$6-$AC$6)*($AD$6-$AC$6)+$AC262</f>
        <v>2.505</v>
      </c>
      <c r="AE262" s="10" t="n">
        <f aca="false">($AG262-$AC262)/($AG$6-$AC$6)*($AE$6-$AC$6)+$AC262</f>
        <v>2.75</v>
      </c>
      <c r="AF262" s="10" t="n">
        <f aca="false">($AG262-$AC262)/($AG$6-$AC$6)*($AF$6-$AC$6)+$AC262</f>
        <v>2.995</v>
      </c>
      <c r="AG262" s="11" t="n">
        <v>3.24</v>
      </c>
      <c r="AH262" s="10" t="n">
        <f aca="false">($AG262-$AC262)/($AG$6-$AC$6)*($AH$6-$AC$6)+$AC262</f>
        <v>3.485</v>
      </c>
      <c r="AI262" s="10" t="n">
        <f aca="false">($AG262-$AC262)/($AG$6-$AC$6)*($AI$6-$AC$6)+$AC262</f>
        <v>3.73</v>
      </c>
      <c r="AJ262" s="10" t="n">
        <f aca="false">($AG262-$AC262)/($AG$6-$AC$6)*($AJ$6-$AC$6)+$AC262</f>
        <v>3.975</v>
      </c>
    </row>
    <row r="263" customFormat="false" ht="12.75" hidden="false" customHeight="false" outlineLevel="0" collapsed="false">
      <c r="A263" s="8" t="n">
        <v>25.6</v>
      </c>
      <c r="B263" s="10" t="n">
        <f aca="false">C263/2</f>
        <v>0.00401616850280626</v>
      </c>
      <c r="C263" s="3" t="n">
        <f aca="false">C262-C262*0.001</f>
        <v>0.00803233700561253</v>
      </c>
      <c r="D263" s="3" t="n">
        <f aca="false">D262-D262*0.001</f>
        <v>0.084904057967754</v>
      </c>
      <c r="E263" s="3" t="n">
        <f aca="false">E262-E262*0.001</f>
        <v>0.0251563241691017</v>
      </c>
      <c r="F263" s="10" t="n">
        <f aca="false">AVERAGE(E263,G263)</f>
        <v>0.0675765412009449</v>
      </c>
      <c r="G263" s="3" t="n">
        <f aca="false">G262-G262*0.001</f>
        <v>0.109996758232788</v>
      </c>
      <c r="H263" s="10" t="n">
        <f aca="false">AVERAGE(G263,I263)</f>
        <v>0.162902189780237</v>
      </c>
      <c r="I263" s="3" t="n">
        <f aca="false">I262-I262*0.001</f>
        <v>0.215807621327686</v>
      </c>
      <c r="J263" s="10" t="n">
        <f aca="false">AVERAGE(I263,K263)</f>
        <v>0.237015224366467</v>
      </c>
      <c r="K263" s="3" t="n">
        <f aca="false">K262-K262*0.001</f>
        <v>0.258222827405248</v>
      </c>
      <c r="L263" s="10" t="n">
        <f aca="false">AVERAGE(K263,M263)</f>
        <v>0.306253388144107</v>
      </c>
      <c r="M263" s="3" t="n">
        <f aca="false">M262-M262*0.001</f>
        <v>0.354283948882967</v>
      </c>
      <c r="N263" s="10" t="n">
        <f aca="false">($Q263-$M263)/($Q$6-$M$6)*($N$6-$M$6)+$M263</f>
        <v>0.39528723613311</v>
      </c>
      <c r="O263" s="10" t="n">
        <f aca="false">($Q263-$M263)/($Q$6-$M$6)*($O$6-$M$6)+$M263</f>
        <v>0.436290523383254</v>
      </c>
      <c r="P263" s="10" t="n">
        <f aca="false">($Q263-$M263)/($Q$6-$M$6)*($P$6-$M$6)+$M263</f>
        <v>0.477293810633397</v>
      </c>
      <c r="Q263" s="3" t="n">
        <f aca="false">Q262-Q262*0.001</f>
        <v>0.518297097883541</v>
      </c>
      <c r="R263" s="10" t="n">
        <f aca="false">($U263-$Q263)/($U$6-$Q$6)*($R$6-$Q$6)+$Q263</f>
        <v>0.586222823412656</v>
      </c>
      <c r="S263" s="10" t="n">
        <f aca="false">($U263-$Q263)/($U$6-$Q$6)*($S$6-$Q$6)+$Q263</f>
        <v>0.654148548941771</v>
      </c>
      <c r="T263" s="10" t="n">
        <f aca="false">($U263-$Q263)/($U$6-$Q$6)*($T$6-$Q$6)+$Q263</f>
        <v>0.722074274470885</v>
      </c>
      <c r="U263" s="11" t="n">
        <v>0.79</v>
      </c>
      <c r="V263" s="10" t="n">
        <f aca="false">($Y263-$U263)/($Y$6-$U$6)*($V$6-$U$6)+$U263</f>
        <v>0.945</v>
      </c>
      <c r="W263" s="10" t="n">
        <f aca="false">($Y263-$U263)/($Y$6-$U$6)*($W$6-$U$6)+$U263</f>
        <v>1.1</v>
      </c>
      <c r="X263" s="10" t="n">
        <f aca="false">($Y263-$U263)/($Y$6-$U$6)*($X$6-$U$6)+$U263</f>
        <v>1.255</v>
      </c>
      <c r="Y263" s="11" t="n">
        <v>1.41</v>
      </c>
      <c r="Z263" s="10" t="n">
        <f aca="false">($AC263-$Y263)/($AC$6-$Y$6)*($Z$6-$Y$6)+$Y263</f>
        <v>1.6175</v>
      </c>
      <c r="AA263" s="10" t="n">
        <f aca="false">($AC263-$Y263)/($AC$6-$Y$6)*($AA$6-$Y$6)+$Y263</f>
        <v>1.825</v>
      </c>
      <c r="AB263" s="10" t="n">
        <f aca="false">($AC263-$Y263)/($AC$6-$Y$6)*($AB$6-$Y$6)+$Y263</f>
        <v>2.0325</v>
      </c>
      <c r="AC263" s="11" t="n">
        <v>2.24</v>
      </c>
      <c r="AD263" s="10" t="n">
        <f aca="false">($AG263-$AC263)/($AG$6-$AC$6)*($AD$6-$AC$6)+$AC263</f>
        <v>2.485</v>
      </c>
      <c r="AE263" s="10" t="n">
        <f aca="false">($AG263-$AC263)/($AG$6-$AC$6)*($AE$6-$AC$6)+$AC263</f>
        <v>2.73</v>
      </c>
      <c r="AF263" s="10" t="n">
        <f aca="false">($AG263-$AC263)/($AG$6-$AC$6)*($AF$6-$AC$6)+$AC263</f>
        <v>2.975</v>
      </c>
      <c r="AG263" s="11" t="n">
        <v>3.22</v>
      </c>
      <c r="AH263" s="10" t="n">
        <f aca="false">($AG263-$AC263)/($AG$6-$AC$6)*($AH$6-$AC$6)+$AC263</f>
        <v>3.465</v>
      </c>
      <c r="AI263" s="10" t="n">
        <f aca="false">($AG263-$AC263)/($AG$6-$AC$6)*($AI$6-$AC$6)+$AC263</f>
        <v>3.71</v>
      </c>
      <c r="AJ263" s="10" t="n">
        <f aca="false">($AG263-$AC263)/($AG$6-$AC$6)*($AJ$6-$AC$6)+$AC263</f>
        <v>3.955</v>
      </c>
    </row>
    <row r="264" customFormat="false" ht="12.75" hidden="false" customHeight="false" outlineLevel="0" collapsed="false">
      <c r="A264" s="8" t="n">
        <v>25.7</v>
      </c>
      <c r="B264" s="10" t="n">
        <f aca="false">C264/2</f>
        <v>0.00401215233430346</v>
      </c>
      <c r="C264" s="3" t="n">
        <f aca="false">C263-C263*0.001</f>
        <v>0.00802430466860691</v>
      </c>
      <c r="D264" s="3" t="n">
        <f aca="false">D263-D263*0.001</f>
        <v>0.0848191539097863</v>
      </c>
      <c r="E264" s="3" t="n">
        <f aca="false">E263-E263*0.001</f>
        <v>0.0251311678449326</v>
      </c>
      <c r="F264" s="10" t="n">
        <f aca="false">AVERAGE(E264,G264)</f>
        <v>0.067508964659744</v>
      </c>
      <c r="G264" s="3" t="n">
        <f aca="false">G263-G263*0.001</f>
        <v>0.109886761474555</v>
      </c>
      <c r="H264" s="10" t="n">
        <f aca="false">AVERAGE(G264,I264)</f>
        <v>0.162739287590457</v>
      </c>
      <c r="I264" s="3" t="n">
        <f aca="false">I263-I263*0.001</f>
        <v>0.215591813706358</v>
      </c>
      <c r="J264" s="10" t="n">
        <f aca="false">AVERAGE(I264,K264)</f>
        <v>0.2367782091421</v>
      </c>
      <c r="K264" s="3" t="n">
        <f aca="false">K263-K263*0.001</f>
        <v>0.257964604577843</v>
      </c>
      <c r="L264" s="10" t="n">
        <f aca="false">AVERAGE(K264,M264)</f>
        <v>0.305947134755963</v>
      </c>
      <c r="M264" s="3" t="n">
        <f aca="false">M263-M263*0.001</f>
        <v>0.353929664934084</v>
      </c>
      <c r="N264" s="10" t="n">
        <f aca="false">($Q264-$M264)/($Q$6-$M$6)*($N$6-$M$6)+$M264</f>
        <v>0.394891948896977</v>
      </c>
      <c r="O264" s="10" t="n">
        <f aca="false">($Q264-$M264)/($Q$6-$M$6)*($O$6-$M$6)+$M264</f>
        <v>0.435854232859871</v>
      </c>
      <c r="P264" s="10" t="n">
        <f aca="false">($Q264-$M264)/($Q$6-$M$6)*($P$6-$M$6)+$M264</f>
        <v>0.476816516822764</v>
      </c>
      <c r="Q264" s="3" t="n">
        <f aca="false">Q263-Q263*0.001</f>
        <v>0.517778800785658</v>
      </c>
      <c r="R264" s="10" t="n">
        <f aca="false">($U264-$Q264)/($U$6-$Q$6)*($R$6-$Q$6)+$Q264</f>
        <v>0.585834100589243</v>
      </c>
      <c r="S264" s="10" t="n">
        <f aca="false">($U264-$Q264)/($U$6-$Q$6)*($S$6-$Q$6)+$Q264</f>
        <v>0.653889400392829</v>
      </c>
      <c r="T264" s="10" t="n">
        <f aca="false">($U264-$Q264)/($U$6-$Q$6)*($T$6-$Q$6)+$Q264</f>
        <v>0.721944700196414</v>
      </c>
      <c r="U264" s="11" t="n">
        <v>0.79</v>
      </c>
      <c r="V264" s="10" t="n">
        <f aca="false">($Y264-$U264)/($Y$6-$U$6)*($V$6-$U$6)+$U264</f>
        <v>0.9425</v>
      </c>
      <c r="W264" s="10" t="n">
        <f aca="false">($Y264-$U264)/($Y$6-$U$6)*($W$6-$U$6)+$U264</f>
        <v>1.095</v>
      </c>
      <c r="X264" s="10" t="n">
        <f aca="false">($Y264-$U264)/($Y$6-$U$6)*($X$6-$U$6)+$U264</f>
        <v>1.2475</v>
      </c>
      <c r="Y264" s="11" t="n">
        <v>1.4</v>
      </c>
      <c r="Z264" s="10" t="n">
        <f aca="false">($AC264-$Y264)/($AC$6-$Y$6)*($Z$6-$Y$6)+$Y264</f>
        <v>1.605</v>
      </c>
      <c r="AA264" s="10" t="n">
        <f aca="false">($AC264-$Y264)/($AC$6-$Y$6)*($AA$6-$Y$6)+$Y264</f>
        <v>1.81</v>
      </c>
      <c r="AB264" s="10" t="n">
        <f aca="false">($AC264-$Y264)/($AC$6-$Y$6)*($AB$6-$Y$6)+$Y264</f>
        <v>2.015</v>
      </c>
      <c r="AC264" s="11" t="n">
        <v>2.22</v>
      </c>
      <c r="AD264" s="10" t="n">
        <f aca="false">($AG264-$AC264)/($AG$6-$AC$6)*($AD$6-$AC$6)+$AC264</f>
        <v>2.465</v>
      </c>
      <c r="AE264" s="10" t="n">
        <f aca="false">($AG264-$AC264)/($AG$6-$AC$6)*($AE$6-$AC$6)+$AC264</f>
        <v>2.71</v>
      </c>
      <c r="AF264" s="10" t="n">
        <f aca="false">($AG264-$AC264)/($AG$6-$AC$6)*($AF$6-$AC$6)+$AC264</f>
        <v>2.955</v>
      </c>
      <c r="AG264" s="11" t="n">
        <v>3.2</v>
      </c>
      <c r="AH264" s="10" t="n">
        <f aca="false">($AG264-$AC264)/($AG$6-$AC$6)*($AH$6-$AC$6)+$AC264</f>
        <v>3.445</v>
      </c>
      <c r="AI264" s="10" t="n">
        <f aca="false">($AG264-$AC264)/($AG$6-$AC$6)*($AI$6-$AC$6)+$AC264</f>
        <v>3.69</v>
      </c>
      <c r="AJ264" s="10" t="n">
        <f aca="false">($AG264-$AC264)/($AG$6-$AC$6)*($AJ$6-$AC$6)+$AC264</f>
        <v>3.935</v>
      </c>
    </row>
    <row r="265" customFormat="false" ht="12.75" hidden="false" customHeight="false" outlineLevel="0" collapsed="false">
      <c r="A265" s="8" t="n">
        <v>25.8</v>
      </c>
      <c r="B265" s="10" t="n">
        <f aca="false">C265/2</f>
        <v>0.00400814018196915</v>
      </c>
      <c r="C265" s="3" t="n">
        <f aca="false">C264-C264*0.001</f>
        <v>0.00801628036393831</v>
      </c>
      <c r="D265" s="3" t="n">
        <f aca="false">D264-D264*0.001</f>
        <v>0.0847343347558765</v>
      </c>
      <c r="E265" s="3" t="n">
        <f aca="false">E264-E264*0.001</f>
        <v>0.0251060366770877</v>
      </c>
      <c r="F265" s="10" t="n">
        <f aca="false">AVERAGE(E265,G265)</f>
        <v>0.0674414556950842</v>
      </c>
      <c r="G265" s="3" t="n">
        <f aca="false">G264-G264*0.001</f>
        <v>0.109776874713081</v>
      </c>
      <c r="H265" s="10" t="n">
        <f aca="false">AVERAGE(G265,I265)</f>
        <v>0.162576548302866</v>
      </c>
      <c r="I265" s="3" t="n">
        <f aca="false">I264-I264*0.001</f>
        <v>0.215376221892652</v>
      </c>
      <c r="J265" s="10" t="n">
        <f aca="false">AVERAGE(I265,K265)</f>
        <v>0.236541430932958</v>
      </c>
      <c r="K265" s="3" t="n">
        <f aca="false">K264-K264*0.001</f>
        <v>0.257706639973265</v>
      </c>
      <c r="L265" s="10" t="n">
        <f aca="false">AVERAGE(K265,M265)</f>
        <v>0.305641187621207</v>
      </c>
      <c r="M265" s="3" t="n">
        <f aca="false">M264-M264*0.001</f>
        <v>0.35357573526915</v>
      </c>
      <c r="N265" s="10" t="n">
        <f aca="false">($Q265-$M265)/($Q$6-$M$6)*($N$6-$M$6)+$M265</f>
        <v>0.39449705694808</v>
      </c>
      <c r="O265" s="10" t="n">
        <f aca="false">($Q265-$M265)/($Q$6-$M$6)*($O$6-$M$6)+$M265</f>
        <v>0.435418378627011</v>
      </c>
      <c r="P265" s="10" t="n">
        <f aca="false">($Q265-$M265)/($Q$6-$M$6)*($P$6-$M$6)+$M265</f>
        <v>0.476339700305941</v>
      </c>
      <c r="Q265" s="3" t="n">
        <f aca="false">Q264-Q264*0.001</f>
        <v>0.517261021984872</v>
      </c>
      <c r="R265" s="10" t="n">
        <f aca="false">($U265-$Q265)/($U$6-$Q$6)*($R$6-$Q$6)+$Q265</f>
        <v>0.585445766488654</v>
      </c>
      <c r="S265" s="10" t="n">
        <f aca="false">($U265-$Q265)/($U$6-$Q$6)*($S$6-$Q$6)+$Q265</f>
        <v>0.653630510992436</v>
      </c>
      <c r="T265" s="10" t="n">
        <f aca="false">($U265-$Q265)/($U$6-$Q$6)*($T$6-$Q$6)+$Q265</f>
        <v>0.721815255496218</v>
      </c>
      <c r="U265" s="11" t="n">
        <v>0.79</v>
      </c>
      <c r="V265" s="10" t="n">
        <f aca="false">($Y265-$U265)/($Y$6-$U$6)*($V$6-$U$6)+$U265</f>
        <v>0.94</v>
      </c>
      <c r="W265" s="10" t="n">
        <f aca="false">($Y265-$U265)/($Y$6-$U$6)*($W$6-$U$6)+$U265</f>
        <v>1.09</v>
      </c>
      <c r="X265" s="10" t="n">
        <f aca="false">($Y265-$U265)/($Y$6-$U$6)*($X$6-$U$6)+$U265</f>
        <v>1.24</v>
      </c>
      <c r="Y265" s="11" t="n">
        <v>1.39</v>
      </c>
      <c r="Z265" s="10" t="n">
        <f aca="false">($AC265-$Y265)/($AC$6-$Y$6)*($Z$6-$Y$6)+$Y265</f>
        <v>1.595</v>
      </c>
      <c r="AA265" s="10" t="n">
        <f aca="false">($AC265-$Y265)/($AC$6-$Y$6)*($AA$6-$Y$6)+$Y265</f>
        <v>1.8</v>
      </c>
      <c r="AB265" s="10" t="n">
        <f aca="false">($AC265-$Y265)/($AC$6-$Y$6)*($AB$6-$Y$6)+$Y265</f>
        <v>2.005</v>
      </c>
      <c r="AC265" s="11" t="n">
        <v>2.21</v>
      </c>
      <c r="AD265" s="10" t="n">
        <f aca="false">($AG265-$AC265)/($AG$6-$AC$6)*($AD$6-$AC$6)+$AC265</f>
        <v>2.4525</v>
      </c>
      <c r="AE265" s="10" t="n">
        <f aca="false">($AG265-$AC265)/($AG$6-$AC$6)*($AE$6-$AC$6)+$AC265</f>
        <v>2.695</v>
      </c>
      <c r="AF265" s="10" t="n">
        <f aca="false">($AG265-$AC265)/($AG$6-$AC$6)*($AF$6-$AC$6)+$AC265</f>
        <v>2.9375</v>
      </c>
      <c r="AG265" s="11" t="n">
        <v>3.18</v>
      </c>
      <c r="AH265" s="10" t="n">
        <f aca="false">($AG265-$AC265)/($AG$6-$AC$6)*($AH$6-$AC$6)+$AC265</f>
        <v>3.4225</v>
      </c>
      <c r="AI265" s="10" t="n">
        <f aca="false">($AG265-$AC265)/($AG$6-$AC$6)*($AI$6-$AC$6)+$AC265</f>
        <v>3.665</v>
      </c>
      <c r="AJ265" s="10" t="n">
        <f aca="false">($AG265-$AC265)/($AG$6-$AC$6)*($AJ$6-$AC$6)+$AC265</f>
        <v>3.9075</v>
      </c>
    </row>
    <row r="266" customFormat="false" ht="12.75" hidden="false" customHeight="false" outlineLevel="0" collapsed="false">
      <c r="A266" s="8" t="n">
        <v>25.9</v>
      </c>
      <c r="B266" s="10" t="n">
        <f aca="false">C266/2</f>
        <v>0.00400413204178718</v>
      </c>
      <c r="C266" s="3" t="n">
        <f aca="false">C265-C265*0.001</f>
        <v>0.00800826408357437</v>
      </c>
      <c r="D266" s="3" t="n">
        <f aca="false">D265-D265*0.001</f>
        <v>0.0846496004211206</v>
      </c>
      <c r="E266" s="3" t="n">
        <f aca="false">E265-E265*0.001</f>
        <v>0.0250809306404106</v>
      </c>
      <c r="F266" s="10" t="n">
        <f aca="false">AVERAGE(E266,G266)</f>
        <v>0.0673740142393891</v>
      </c>
      <c r="G266" s="3" t="n">
        <f aca="false">G265-G265*0.001</f>
        <v>0.109667097838368</v>
      </c>
      <c r="H266" s="10" t="n">
        <f aca="false">AVERAGE(G266,I266)</f>
        <v>0.162413971754563</v>
      </c>
      <c r="I266" s="3" t="n">
        <f aca="false">I265-I265*0.001</f>
        <v>0.215160845670759</v>
      </c>
      <c r="J266" s="10" t="n">
        <f aca="false">AVERAGE(I266,K266)</f>
        <v>0.236304889502025</v>
      </c>
      <c r="K266" s="3" t="n">
        <f aca="false">K265-K265*0.001</f>
        <v>0.257448933333292</v>
      </c>
      <c r="L266" s="10" t="n">
        <f aca="false">AVERAGE(K266,M266)</f>
        <v>0.305335546433586</v>
      </c>
      <c r="M266" s="3" t="n">
        <f aca="false">M265-M265*0.001</f>
        <v>0.35322215953388</v>
      </c>
      <c r="N266" s="10" t="n">
        <f aca="false">($Q266-$M266)/($Q$6-$M$6)*($N$6-$M$6)+$M266</f>
        <v>0.394102559891132</v>
      </c>
      <c r="O266" s="10" t="n">
        <f aca="false">($Q266-$M266)/($Q$6-$M$6)*($O$6-$M$6)+$M266</f>
        <v>0.434982960248384</v>
      </c>
      <c r="P266" s="10" t="n">
        <f aca="false">($Q266-$M266)/($Q$6-$M$6)*($P$6-$M$6)+$M266</f>
        <v>0.475863360605635</v>
      </c>
      <c r="Q266" s="3" t="n">
        <f aca="false">Q265-Q265*0.001</f>
        <v>0.516743760962887</v>
      </c>
      <c r="R266" s="10" t="n">
        <f aca="false">($U266-$Q266)/($U$6-$Q$6)*($R$6-$Q$6)+$Q266</f>
        <v>0.585057820722165</v>
      </c>
      <c r="S266" s="10" t="n">
        <f aca="false">($U266-$Q266)/($U$6-$Q$6)*($S$6-$Q$6)+$Q266</f>
        <v>0.653371880481444</v>
      </c>
      <c r="T266" s="10" t="n">
        <f aca="false">($U266-$Q266)/($U$6-$Q$6)*($T$6-$Q$6)+$Q266</f>
        <v>0.721685940240722</v>
      </c>
      <c r="U266" s="11" t="n">
        <v>0.79</v>
      </c>
      <c r="V266" s="10" t="n">
        <f aca="false">($Y266-$U266)/($Y$6-$U$6)*($V$6-$U$6)+$U266</f>
        <v>0.9375</v>
      </c>
      <c r="W266" s="10" t="n">
        <f aca="false">($Y266-$U266)/($Y$6-$U$6)*($W$6-$U$6)+$U266</f>
        <v>1.085</v>
      </c>
      <c r="X266" s="10" t="n">
        <f aca="false">($Y266-$U266)/($Y$6-$U$6)*($X$6-$U$6)+$U266</f>
        <v>1.2325</v>
      </c>
      <c r="Y266" s="11" t="n">
        <v>1.38</v>
      </c>
      <c r="Z266" s="10" t="n">
        <f aca="false">($AC266-$Y266)/($AC$6-$Y$6)*($Z$6-$Y$6)+$Y266</f>
        <v>1.5825</v>
      </c>
      <c r="AA266" s="10" t="n">
        <f aca="false">($AC266-$Y266)/($AC$6-$Y$6)*($AA$6-$Y$6)+$Y266</f>
        <v>1.785</v>
      </c>
      <c r="AB266" s="10" t="n">
        <f aca="false">($AC266-$Y266)/($AC$6-$Y$6)*($AB$6-$Y$6)+$Y266</f>
        <v>1.9875</v>
      </c>
      <c r="AC266" s="11" t="n">
        <v>2.19</v>
      </c>
      <c r="AD266" s="10" t="n">
        <f aca="false">($AG266-$AC266)/($AG$6-$AC$6)*($AD$6-$AC$6)+$AC266</f>
        <v>2.4325</v>
      </c>
      <c r="AE266" s="10" t="n">
        <f aca="false">($AG266-$AC266)/($AG$6-$AC$6)*($AE$6-$AC$6)+$AC266</f>
        <v>2.675</v>
      </c>
      <c r="AF266" s="10" t="n">
        <f aca="false">($AG266-$AC266)/($AG$6-$AC$6)*($AF$6-$AC$6)+$AC266</f>
        <v>2.9175</v>
      </c>
      <c r="AG266" s="11" t="n">
        <v>3.16</v>
      </c>
      <c r="AH266" s="10" t="n">
        <f aca="false">($AG266-$AC266)/($AG$6-$AC$6)*($AH$6-$AC$6)+$AC266</f>
        <v>3.4025</v>
      </c>
      <c r="AI266" s="10" t="n">
        <f aca="false">($AG266-$AC266)/($AG$6-$AC$6)*($AI$6-$AC$6)+$AC266</f>
        <v>3.645</v>
      </c>
      <c r="AJ266" s="10" t="n">
        <f aca="false">($AG266-$AC266)/($AG$6-$AC$6)*($AJ$6-$AC$6)+$AC266</f>
        <v>3.8875</v>
      </c>
    </row>
    <row r="267" customFormat="false" ht="12.75" hidden="false" customHeight="false" outlineLevel="0" collapsed="false">
      <c r="A267" s="8" t="n">
        <v>26</v>
      </c>
      <c r="B267" s="10" t="n">
        <f aca="false">C267/2</f>
        <v>0.0040001279097454</v>
      </c>
      <c r="C267" s="3" t="n">
        <f aca="false">C266-C266*0.001</f>
        <v>0.00800025581949079</v>
      </c>
      <c r="D267" s="3" t="n">
        <f aca="false">D266-D266*0.001</f>
        <v>0.0845649508206995</v>
      </c>
      <c r="E267" s="3" t="n">
        <f aca="false">E266-E266*0.001</f>
        <v>0.0250558497097702</v>
      </c>
      <c r="F267" s="10" t="n">
        <f aca="false">AVERAGE(E267,G267)</f>
        <v>0.0673066402251498</v>
      </c>
      <c r="G267" s="3" t="n">
        <f aca="false">G266-G266*0.001</f>
        <v>0.109557430740529</v>
      </c>
      <c r="H267" s="10" t="n">
        <f aca="false">AVERAGE(G267,I267)</f>
        <v>0.162251557782809</v>
      </c>
      <c r="I267" s="3" t="n">
        <f aca="false">I266-I266*0.001</f>
        <v>0.214945684825088</v>
      </c>
      <c r="J267" s="10" t="n">
        <f aca="false">AVERAGE(I267,K267)</f>
        <v>0.236068584612523</v>
      </c>
      <c r="K267" s="3" t="n">
        <f aca="false">K266-K266*0.001</f>
        <v>0.257191484399958</v>
      </c>
      <c r="L267" s="10" t="n">
        <f aca="false">AVERAGE(K267,M267)</f>
        <v>0.305030210887152</v>
      </c>
      <c r="M267" s="3" t="n">
        <f aca="false">M266-M266*0.001</f>
        <v>0.352868937374347</v>
      </c>
      <c r="N267" s="10" t="n">
        <f aca="false">($Q267-$M267)/($Q$6-$M$6)*($N$6-$M$6)+$M267</f>
        <v>0.393708457331241</v>
      </c>
      <c r="O267" s="10" t="n">
        <f aca="false">($Q267-$M267)/($Q$6-$M$6)*($O$6-$M$6)+$M267</f>
        <v>0.434547977288135</v>
      </c>
      <c r="P267" s="10" t="n">
        <f aca="false">($Q267-$M267)/($Q$6-$M$6)*($P$6-$M$6)+$M267</f>
        <v>0.47538749724503</v>
      </c>
      <c r="Q267" s="3" t="n">
        <f aca="false">Q266-Q266*0.001</f>
        <v>0.516227017201924</v>
      </c>
      <c r="R267" s="10" t="n">
        <f aca="false">($U267-$Q267)/($U$6-$Q$6)*($R$6-$Q$6)+$Q267</f>
        <v>0.584472762901443</v>
      </c>
      <c r="S267" s="10" t="n">
        <f aca="false">($U267-$Q267)/($U$6-$Q$6)*($S$6-$Q$6)+$Q267</f>
        <v>0.652718508600962</v>
      </c>
      <c r="T267" s="10" t="n">
        <f aca="false">($U267-$Q267)/($U$6-$Q$6)*($T$6-$Q$6)+$Q267</f>
        <v>0.720964254300481</v>
      </c>
      <c r="U267" s="3" t="n">
        <f aca="false">U266-U266*0.001</f>
        <v>0.78921</v>
      </c>
      <c r="V267" s="10" t="n">
        <f aca="false">($Y267-$U267)/($Y$6-$U$6)*($V$6-$U$6)+$U267</f>
        <v>0.9344075</v>
      </c>
      <c r="W267" s="10" t="n">
        <f aca="false">($Y267-$U267)/($Y$6-$U$6)*($W$6-$U$6)+$U267</f>
        <v>1.079605</v>
      </c>
      <c r="X267" s="10" t="n">
        <f aca="false">($Y267-$U267)/($Y$6-$U$6)*($X$6-$U$6)+$U267</f>
        <v>1.2248025</v>
      </c>
      <c r="Y267" s="11" t="n">
        <v>1.37</v>
      </c>
      <c r="Z267" s="10" t="n">
        <f aca="false">($AC267-$Y267)/($AC$6-$Y$6)*($Z$6-$Y$6)+$Y267</f>
        <v>1.57</v>
      </c>
      <c r="AA267" s="10" t="n">
        <f aca="false">($AC267-$Y267)/($AC$6-$Y$6)*($AA$6-$Y$6)+$Y267</f>
        <v>1.77</v>
      </c>
      <c r="AB267" s="10" t="n">
        <f aca="false">($AC267-$Y267)/($AC$6-$Y$6)*($AB$6-$Y$6)+$Y267</f>
        <v>1.97</v>
      </c>
      <c r="AC267" s="11" t="n">
        <v>2.17</v>
      </c>
      <c r="AD267" s="10" t="n">
        <f aca="false">($AG267-$AC267)/($AG$6-$AC$6)*($AD$6-$AC$6)+$AC267</f>
        <v>2.4125</v>
      </c>
      <c r="AE267" s="10" t="n">
        <f aca="false">($AG267-$AC267)/($AG$6-$AC$6)*($AE$6-$AC$6)+$AC267</f>
        <v>2.655</v>
      </c>
      <c r="AF267" s="10" t="n">
        <f aca="false">($AG267-$AC267)/($AG$6-$AC$6)*($AF$6-$AC$6)+$AC267</f>
        <v>2.8975</v>
      </c>
      <c r="AG267" s="11" t="n">
        <v>3.14</v>
      </c>
      <c r="AH267" s="10" t="n">
        <f aca="false">($AG267-$AC267)/($AG$6-$AC$6)*($AH$6-$AC$6)+$AC267</f>
        <v>3.3825</v>
      </c>
      <c r="AI267" s="10" t="n">
        <f aca="false">($AG267-$AC267)/($AG$6-$AC$6)*($AI$6-$AC$6)+$AC267</f>
        <v>3.625</v>
      </c>
      <c r="AJ267" s="10" t="n">
        <f aca="false">($AG267-$AC267)/($AG$6-$AC$6)*($AJ$6-$AC$6)+$AC267</f>
        <v>3.8675</v>
      </c>
    </row>
    <row r="268" customFormat="false" ht="12.75" hidden="false" customHeight="false" outlineLevel="0" collapsed="false">
      <c r="A268" s="8" t="n">
        <v>26.1</v>
      </c>
      <c r="B268" s="10" t="n">
        <f aca="false">C268/2</f>
        <v>0.00399612778183565</v>
      </c>
      <c r="C268" s="3" t="n">
        <f aca="false">C267-C267*0.001</f>
        <v>0.0079922555636713</v>
      </c>
      <c r="D268" s="3" t="n">
        <f aca="false">D267-D267*0.001</f>
        <v>0.0844803858698788</v>
      </c>
      <c r="E268" s="3" t="n">
        <f aca="false">E267-E267*0.001</f>
        <v>0.0250307938600604</v>
      </c>
      <c r="F268" s="10" t="n">
        <f aca="false">AVERAGE(E268,G268)</f>
        <v>0.0672393335849246</v>
      </c>
      <c r="G268" s="3" t="n">
        <f aca="false">G267-G267*0.001</f>
        <v>0.109447873309789</v>
      </c>
      <c r="H268" s="10" t="n">
        <f aca="false">AVERAGE(G268,I268)</f>
        <v>0.162089306225026</v>
      </c>
      <c r="I268" s="3" t="n">
        <f aca="false">I267-I267*0.001</f>
        <v>0.214730739140263</v>
      </c>
      <c r="J268" s="10" t="n">
        <f aca="false">AVERAGE(I268,K268)</f>
        <v>0.235832516027911</v>
      </c>
      <c r="K268" s="3" t="n">
        <f aca="false">K267-K267*0.001</f>
        <v>0.256934292915558</v>
      </c>
      <c r="L268" s="10" t="n">
        <f aca="false">AVERAGE(K268,M268)</f>
        <v>0.304725180676265</v>
      </c>
      <c r="M268" s="3" t="n">
        <f aca="false">M267-M267*0.001</f>
        <v>0.352516068436972</v>
      </c>
      <c r="N268" s="10" t="n">
        <f aca="false">($Q268-$M268)/($Q$6-$M$6)*($N$6-$M$6)+$M268</f>
        <v>0.39331474887391</v>
      </c>
      <c r="O268" s="10" t="n">
        <f aca="false">($Q268-$M268)/($Q$6-$M$6)*($O$6-$M$6)+$M268</f>
        <v>0.434113429310847</v>
      </c>
      <c r="P268" s="10" t="n">
        <f aca="false">($Q268-$M268)/($Q$6-$M$6)*($P$6-$M$6)+$M268</f>
        <v>0.474912109747785</v>
      </c>
      <c r="Q268" s="3" t="n">
        <f aca="false">Q267-Q267*0.001</f>
        <v>0.515710790184722</v>
      </c>
      <c r="R268" s="10" t="n">
        <f aca="false">($U268-$Q268)/($U$6-$Q$6)*($R$6-$Q$6)+$Q268</f>
        <v>0.583888290138542</v>
      </c>
      <c r="S268" s="10" t="n">
        <f aca="false">($U268-$Q268)/($U$6-$Q$6)*($S$6-$Q$6)+$Q268</f>
        <v>0.652065790092361</v>
      </c>
      <c r="T268" s="10" t="n">
        <f aca="false">($U268-$Q268)/($U$6-$Q$6)*($T$6-$Q$6)+$Q268</f>
        <v>0.720243290046181</v>
      </c>
      <c r="U268" s="3" t="n">
        <f aca="false">U267-U267*0.001</f>
        <v>0.78842079</v>
      </c>
      <c r="V268" s="10" t="n">
        <f aca="false">($Y268-$U268)/($Y$6-$U$6)*($V$6-$U$6)+$U268</f>
        <v>0.9313155925</v>
      </c>
      <c r="W268" s="10" t="n">
        <f aca="false">($Y268-$U268)/($Y$6-$U$6)*($W$6-$U$6)+$U268</f>
        <v>1.074210395</v>
      </c>
      <c r="X268" s="10" t="n">
        <f aca="false">($Y268-$U268)/($Y$6-$U$6)*($X$6-$U$6)+$U268</f>
        <v>1.2171051975</v>
      </c>
      <c r="Y268" s="11" t="n">
        <v>1.36</v>
      </c>
      <c r="Z268" s="10" t="n">
        <f aca="false">($AC268-$Y268)/($AC$6-$Y$6)*($Z$6-$Y$6)+$Y268</f>
        <v>1.56</v>
      </c>
      <c r="AA268" s="10" t="n">
        <f aca="false">($AC268-$Y268)/($AC$6-$Y$6)*($AA$6-$Y$6)+$Y268</f>
        <v>1.76</v>
      </c>
      <c r="AB268" s="10" t="n">
        <f aca="false">($AC268-$Y268)/($AC$6-$Y$6)*($AB$6-$Y$6)+$Y268</f>
        <v>1.96</v>
      </c>
      <c r="AC268" s="11" t="n">
        <v>2.16</v>
      </c>
      <c r="AD268" s="10" t="n">
        <f aca="false">($AG268-$AC268)/($AG$6-$AC$6)*($AD$6-$AC$6)+$AC268</f>
        <v>2.4</v>
      </c>
      <c r="AE268" s="10" t="n">
        <f aca="false">($AG268-$AC268)/($AG$6-$AC$6)*($AE$6-$AC$6)+$AC268</f>
        <v>2.64</v>
      </c>
      <c r="AF268" s="10" t="n">
        <f aca="false">($AG268-$AC268)/($AG$6-$AC$6)*($AF$6-$AC$6)+$AC268</f>
        <v>2.88</v>
      </c>
      <c r="AG268" s="11" t="n">
        <v>3.12</v>
      </c>
      <c r="AH268" s="10" t="n">
        <f aca="false">($AG268-$AC268)/($AG$6-$AC$6)*($AH$6-$AC$6)+$AC268</f>
        <v>3.36</v>
      </c>
      <c r="AI268" s="10" t="n">
        <f aca="false">($AG268-$AC268)/($AG$6-$AC$6)*($AI$6-$AC$6)+$AC268</f>
        <v>3.6</v>
      </c>
      <c r="AJ268" s="10" t="n">
        <f aca="false">($AG268-$AC268)/($AG$6-$AC$6)*($AJ$6-$AC$6)+$AC268</f>
        <v>3.84</v>
      </c>
    </row>
    <row r="269" customFormat="false" ht="12.75" hidden="false" customHeight="false" outlineLevel="0" collapsed="false">
      <c r="A269" s="8" t="n">
        <v>26.2</v>
      </c>
      <c r="B269" s="10" t="n">
        <f aca="false">C269/2</f>
        <v>0.00399213165405382</v>
      </c>
      <c r="C269" s="3" t="n">
        <f aca="false">C268-C268*0.001</f>
        <v>0.00798426330810763</v>
      </c>
      <c r="D269" s="3" t="n">
        <f aca="false">D268-D268*0.001</f>
        <v>0.0843959054840089</v>
      </c>
      <c r="E269" s="3" t="n">
        <f aca="false">E268-E268*0.001</f>
        <v>0.0250057630662003</v>
      </c>
      <c r="F269" s="10" t="n">
        <f aca="false">AVERAGE(E269,G269)</f>
        <v>0.0671720942513397</v>
      </c>
      <c r="G269" s="3" t="n">
        <f aca="false">G268-G268*0.001</f>
        <v>0.109338425436479</v>
      </c>
      <c r="H269" s="10" t="n">
        <f aca="false">AVERAGE(G269,I269)</f>
        <v>0.161927216918801</v>
      </c>
      <c r="I269" s="3" t="n">
        <f aca="false">I268-I268*0.001</f>
        <v>0.214516008401123</v>
      </c>
      <c r="J269" s="10" t="n">
        <f aca="false">AVERAGE(I269,K269)</f>
        <v>0.235596683511883</v>
      </c>
      <c r="K269" s="3" t="n">
        <f aca="false">K268-K268*0.001</f>
        <v>0.256677358622643</v>
      </c>
      <c r="L269" s="10" t="n">
        <f aca="false">AVERAGE(K269,M269)</f>
        <v>0.304420455495589</v>
      </c>
      <c r="M269" s="3" t="n">
        <f aca="false">M268-M268*0.001</f>
        <v>0.352163552368535</v>
      </c>
      <c r="N269" s="10" t="n">
        <f aca="false">($Q269-$M269)/($Q$6-$M$6)*($N$6-$M$6)+$M269</f>
        <v>0.392921434125036</v>
      </c>
      <c r="O269" s="10" t="n">
        <f aca="false">($Q269-$M269)/($Q$6-$M$6)*($O$6-$M$6)+$M269</f>
        <v>0.433679315881536</v>
      </c>
      <c r="P269" s="10" t="n">
        <f aca="false">($Q269-$M269)/($Q$6-$M$6)*($P$6-$M$6)+$M269</f>
        <v>0.474437197638037</v>
      </c>
      <c r="Q269" s="3" t="n">
        <f aca="false">Q268-Q268*0.001</f>
        <v>0.515195079394538</v>
      </c>
      <c r="R269" s="10" t="n">
        <f aca="false">($U269-$Q269)/($U$6-$Q$6)*($R$6-$Q$6)+$Q269</f>
        <v>0.583304401848403</v>
      </c>
      <c r="S269" s="10" t="n">
        <f aca="false">($U269-$Q269)/($U$6-$Q$6)*($S$6-$Q$6)+$Q269</f>
        <v>0.651413724302269</v>
      </c>
      <c r="T269" s="10" t="n">
        <f aca="false">($U269-$Q269)/($U$6-$Q$6)*($T$6-$Q$6)+$Q269</f>
        <v>0.719523046756134</v>
      </c>
      <c r="U269" s="3" t="n">
        <f aca="false">U268-U268*0.001</f>
        <v>0.78763236921</v>
      </c>
      <c r="V269" s="10" t="n">
        <f aca="false">($Y269-$U269)/($Y$6-$U$6)*($V$6-$U$6)+$U269</f>
        <v>0.9282242769075</v>
      </c>
      <c r="W269" s="10" t="n">
        <f aca="false">($Y269-$U269)/($Y$6-$U$6)*($W$6-$U$6)+$U269</f>
        <v>1.068816184605</v>
      </c>
      <c r="X269" s="10" t="n">
        <f aca="false">($Y269-$U269)/($Y$6-$U$6)*($X$6-$U$6)+$U269</f>
        <v>1.2094080923025</v>
      </c>
      <c r="Y269" s="11" t="n">
        <v>1.35</v>
      </c>
      <c r="Z269" s="10" t="n">
        <f aca="false">($AC269-$Y269)/($AC$6-$Y$6)*($Z$6-$Y$6)+$Y269</f>
        <v>1.5475</v>
      </c>
      <c r="AA269" s="10" t="n">
        <f aca="false">($AC269-$Y269)/($AC$6-$Y$6)*($AA$6-$Y$6)+$Y269</f>
        <v>1.745</v>
      </c>
      <c r="AB269" s="10" t="n">
        <f aca="false">($AC269-$Y269)/($AC$6-$Y$6)*($AB$6-$Y$6)+$Y269</f>
        <v>1.9425</v>
      </c>
      <c r="AC269" s="11" t="n">
        <v>2.14</v>
      </c>
      <c r="AD269" s="10" t="n">
        <f aca="false">($AG269-$AC269)/($AG$6-$AC$6)*($AD$6-$AC$6)+$AC269</f>
        <v>2.38</v>
      </c>
      <c r="AE269" s="10" t="n">
        <f aca="false">($AG269-$AC269)/($AG$6-$AC$6)*($AE$6-$AC$6)+$AC269</f>
        <v>2.62</v>
      </c>
      <c r="AF269" s="10" t="n">
        <f aca="false">($AG269-$AC269)/($AG$6-$AC$6)*($AF$6-$AC$6)+$AC269</f>
        <v>2.86</v>
      </c>
      <c r="AG269" s="11" t="n">
        <v>3.1</v>
      </c>
      <c r="AH269" s="10" t="n">
        <f aca="false">($AG269-$AC269)/($AG$6-$AC$6)*($AH$6-$AC$6)+$AC269</f>
        <v>3.34</v>
      </c>
      <c r="AI269" s="10" t="n">
        <f aca="false">($AG269-$AC269)/($AG$6-$AC$6)*($AI$6-$AC$6)+$AC269</f>
        <v>3.58</v>
      </c>
      <c r="AJ269" s="10" t="n">
        <f aca="false">($AG269-$AC269)/($AG$6-$AC$6)*($AJ$6-$AC$6)+$AC269</f>
        <v>3.82</v>
      </c>
    </row>
    <row r="270" customFormat="false" ht="12.75" hidden="false" customHeight="false" outlineLevel="0" collapsed="false">
      <c r="A270" s="8" t="n">
        <v>26.3</v>
      </c>
      <c r="B270" s="10" t="n">
        <f aca="false">C270/2</f>
        <v>0.00398813952239976</v>
      </c>
      <c r="C270" s="3" t="n">
        <f aca="false">C269-C269*0.001</f>
        <v>0.00797627904479952</v>
      </c>
      <c r="D270" s="3" t="n">
        <f aca="false">D269-D269*0.001</f>
        <v>0.0843115095785249</v>
      </c>
      <c r="E270" s="3" t="n">
        <f aca="false">E269-E269*0.001</f>
        <v>0.0249807573031341</v>
      </c>
      <c r="F270" s="10" t="n">
        <f aca="false">AVERAGE(E270,G270)</f>
        <v>0.0671049221570883</v>
      </c>
      <c r="G270" s="3" t="n">
        <f aca="false">G269-G269*0.001</f>
        <v>0.109229087011043</v>
      </c>
      <c r="H270" s="10" t="n">
        <f aca="false">AVERAGE(G270,I270)</f>
        <v>0.161765289701882</v>
      </c>
      <c r="I270" s="3" t="n">
        <f aca="false">I269-I269*0.001</f>
        <v>0.214301492392722</v>
      </c>
      <c r="J270" s="10" t="n">
        <f aca="false">AVERAGE(I270,K270)</f>
        <v>0.235361086828371</v>
      </c>
      <c r="K270" s="3" t="n">
        <f aca="false">K269-K269*0.001</f>
        <v>0.25642068126402</v>
      </c>
      <c r="L270" s="10" t="n">
        <f aca="false">AVERAGE(K270,M270)</f>
        <v>0.304116035040093</v>
      </c>
      <c r="M270" s="3" t="n">
        <f aca="false">M269-M269*0.001</f>
        <v>0.351811388816167</v>
      </c>
      <c r="N270" s="10" t="n">
        <f aca="false">($Q270-$M270)/($Q$6-$M$6)*($N$6-$M$6)+$M270</f>
        <v>0.392528512690911</v>
      </c>
      <c r="O270" s="10" t="n">
        <f aca="false">($Q270-$M270)/($Q$6-$M$6)*($O$6-$M$6)+$M270</f>
        <v>0.433245636565655</v>
      </c>
      <c r="P270" s="10" t="n">
        <f aca="false">($Q270-$M270)/($Q$6-$M$6)*($P$6-$M$6)+$M270</f>
        <v>0.473962760440399</v>
      </c>
      <c r="Q270" s="3" t="n">
        <f aca="false">Q269-Q269*0.001</f>
        <v>0.514679884315143</v>
      </c>
      <c r="R270" s="10" t="n">
        <f aca="false">($U270-$Q270)/($U$6-$Q$6)*($R$6-$Q$6)+$Q270</f>
        <v>0.582721097446555</v>
      </c>
      <c r="S270" s="10" t="n">
        <f aca="false">($U270-$Q270)/($U$6-$Q$6)*($S$6-$Q$6)+$Q270</f>
        <v>0.650762310577967</v>
      </c>
      <c r="T270" s="10" t="n">
        <f aca="false">($U270-$Q270)/($U$6-$Q$6)*($T$6-$Q$6)+$Q270</f>
        <v>0.718803523709378</v>
      </c>
      <c r="U270" s="3" t="n">
        <f aca="false">U269-U269*0.001</f>
        <v>0.78684473684079</v>
      </c>
      <c r="V270" s="10" t="n">
        <f aca="false">($Y270-$U270)/($Y$6-$U$6)*($V$6-$U$6)+$U270</f>
        <v>0.922633552630593</v>
      </c>
      <c r="W270" s="10" t="n">
        <f aca="false">($Y270-$U270)/($Y$6-$U$6)*($W$6-$U$6)+$U270</f>
        <v>1.0584223684204</v>
      </c>
      <c r="X270" s="10" t="n">
        <f aca="false">($Y270-$U270)/($Y$6-$U$6)*($X$6-$U$6)+$U270</f>
        <v>1.1942111842102</v>
      </c>
      <c r="Y270" s="11" t="n">
        <v>1.33</v>
      </c>
      <c r="Z270" s="10" t="n">
        <f aca="false">($AC270-$Y270)/($AC$6-$Y$6)*($Z$6-$Y$6)+$Y270</f>
        <v>1.53</v>
      </c>
      <c r="AA270" s="10" t="n">
        <f aca="false">($AC270-$Y270)/($AC$6-$Y$6)*($AA$6-$Y$6)+$Y270</f>
        <v>1.73</v>
      </c>
      <c r="AB270" s="10" t="n">
        <f aca="false">($AC270-$Y270)/($AC$6-$Y$6)*($AB$6-$Y$6)+$Y270</f>
        <v>1.93</v>
      </c>
      <c r="AC270" s="11" t="n">
        <v>2.13</v>
      </c>
      <c r="AD270" s="10" t="n">
        <f aca="false">($AG270-$AC270)/($AG$6-$AC$6)*($AD$6-$AC$6)+$AC270</f>
        <v>2.3675</v>
      </c>
      <c r="AE270" s="10" t="n">
        <f aca="false">($AG270-$AC270)/($AG$6-$AC$6)*($AE$6-$AC$6)+$AC270</f>
        <v>2.605</v>
      </c>
      <c r="AF270" s="10" t="n">
        <f aca="false">($AG270-$AC270)/($AG$6-$AC$6)*($AF$6-$AC$6)+$AC270</f>
        <v>2.8425</v>
      </c>
      <c r="AG270" s="11" t="n">
        <v>3.08</v>
      </c>
      <c r="AH270" s="10" t="n">
        <f aca="false">($AG270-$AC270)/($AG$6-$AC$6)*($AH$6-$AC$6)+$AC270</f>
        <v>3.3175</v>
      </c>
      <c r="AI270" s="10" t="n">
        <f aca="false">($AG270-$AC270)/($AG$6-$AC$6)*($AI$6-$AC$6)+$AC270</f>
        <v>3.555</v>
      </c>
      <c r="AJ270" s="10" t="n">
        <f aca="false">($AG270-$AC270)/($AG$6-$AC$6)*($AJ$6-$AC$6)+$AC270</f>
        <v>3.7925</v>
      </c>
    </row>
    <row r="271" customFormat="false" ht="12.75" hidden="false" customHeight="false" outlineLevel="0" collapsed="false">
      <c r="A271" s="8" t="n">
        <v>26.4</v>
      </c>
      <c r="B271" s="10" t="n">
        <f aca="false">C271/2</f>
        <v>0.00398415138287736</v>
      </c>
      <c r="C271" s="3" t="n">
        <f aca="false">C270-C270*0.001</f>
        <v>0.00796830276575472</v>
      </c>
      <c r="D271" s="3" t="n">
        <f aca="false">D270-D270*0.001</f>
        <v>0.0842271980689464</v>
      </c>
      <c r="E271" s="3" t="n">
        <f aca="false">E270-E270*0.001</f>
        <v>0.024955776545831</v>
      </c>
      <c r="F271" s="10" t="n">
        <f aca="false">AVERAGE(E271,G271)</f>
        <v>0.0670378172349312</v>
      </c>
      <c r="G271" s="3" t="n">
        <f aca="false">G270-G270*0.001</f>
        <v>0.109119857924031</v>
      </c>
      <c r="H271" s="10" t="n">
        <f aca="false">AVERAGE(G271,I271)</f>
        <v>0.16160352441218</v>
      </c>
      <c r="I271" s="3" t="n">
        <f aca="false">I270-I270*0.001</f>
        <v>0.214087190900329</v>
      </c>
      <c r="J271" s="10" t="n">
        <f aca="false">AVERAGE(I271,K271)</f>
        <v>0.235125725741543</v>
      </c>
      <c r="K271" s="3" t="n">
        <f aca="false">K270-K270*0.001</f>
        <v>0.256164260582756</v>
      </c>
      <c r="L271" s="10" t="n">
        <f aca="false">AVERAGE(K271,M271)</f>
        <v>0.303811919005053</v>
      </c>
      <c r="M271" s="3" t="n">
        <f aca="false">M270-M270*0.001</f>
        <v>0.35145957742735</v>
      </c>
      <c r="N271" s="10" t="n">
        <f aca="false">($Q271-$M271)/($Q$6-$M$6)*($N$6-$M$6)+$M271</f>
        <v>0.39213598417822</v>
      </c>
      <c r="O271" s="10" t="n">
        <f aca="false">($Q271-$M271)/($Q$6-$M$6)*($O$6-$M$6)+$M271</f>
        <v>0.432812390929089</v>
      </c>
      <c r="P271" s="10" t="n">
        <f aca="false">($Q271-$M271)/($Q$6-$M$6)*($P$6-$M$6)+$M271</f>
        <v>0.473488797679958</v>
      </c>
      <c r="Q271" s="3" t="n">
        <f aca="false">Q270-Q270*0.001</f>
        <v>0.514165204430828</v>
      </c>
      <c r="R271" s="10" t="n">
        <f aca="false">($U271-$Q271)/($U$6-$Q$6)*($R$6-$Q$6)+$Q271</f>
        <v>0.582138376349108</v>
      </c>
      <c r="S271" s="10" t="n">
        <f aca="false">($U271-$Q271)/($U$6-$Q$6)*($S$6-$Q$6)+$Q271</f>
        <v>0.650111548267389</v>
      </c>
      <c r="T271" s="10" t="n">
        <f aca="false">($U271-$Q271)/($U$6-$Q$6)*($T$6-$Q$6)+$Q271</f>
        <v>0.718084720185669</v>
      </c>
      <c r="U271" s="3" t="n">
        <f aca="false">U270-U270*0.001</f>
        <v>0.786057892103949</v>
      </c>
      <c r="V271" s="10" t="n">
        <f aca="false">($Y271-$U271)/($Y$6-$U$6)*($V$6-$U$6)+$U271</f>
        <v>0.919543419077962</v>
      </c>
      <c r="W271" s="10" t="n">
        <f aca="false">($Y271-$U271)/($Y$6-$U$6)*($W$6-$U$6)+$U271</f>
        <v>1.05302894605197</v>
      </c>
      <c r="X271" s="10" t="n">
        <f aca="false">($Y271-$U271)/($Y$6-$U$6)*($X$6-$U$6)+$U271</f>
        <v>1.18651447302599</v>
      </c>
      <c r="Y271" s="11" t="n">
        <v>1.32</v>
      </c>
      <c r="Z271" s="10" t="n">
        <f aca="false">($AC271-$Y271)/($AC$6-$Y$6)*($Z$6-$Y$6)+$Y271</f>
        <v>1.5175</v>
      </c>
      <c r="AA271" s="10" t="n">
        <f aca="false">($AC271-$Y271)/($AC$6-$Y$6)*($AA$6-$Y$6)+$Y271</f>
        <v>1.715</v>
      </c>
      <c r="AB271" s="10" t="n">
        <f aca="false">($AC271-$Y271)/($AC$6-$Y$6)*($AB$6-$Y$6)+$Y271</f>
        <v>1.9125</v>
      </c>
      <c r="AC271" s="11" t="n">
        <v>2.11</v>
      </c>
      <c r="AD271" s="10" t="n">
        <f aca="false">($AG271-$AC271)/($AG$6-$AC$6)*($AD$6-$AC$6)+$AC271</f>
        <v>2.3475</v>
      </c>
      <c r="AE271" s="10" t="n">
        <f aca="false">($AG271-$AC271)/($AG$6-$AC$6)*($AE$6-$AC$6)+$AC271</f>
        <v>2.585</v>
      </c>
      <c r="AF271" s="10" t="n">
        <f aca="false">($AG271-$AC271)/($AG$6-$AC$6)*($AF$6-$AC$6)+$AC271</f>
        <v>2.8225</v>
      </c>
      <c r="AG271" s="11" t="n">
        <v>3.06</v>
      </c>
      <c r="AH271" s="10" t="n">
        <f aca="false">($AG271-$AC271)/($AG$6-$AC$6)*($AH$6-$AC$6)+$AC271</f>
        <v>3.2975</v>
      </c>
      <c r="AI271" s="10" t="n">
        <f aca="false">($AG271-$AC271)/($AG$6-$AC$6)*($AI$6-$AC$6)+$AC271</f>
        <v>3.535</v>
      </c>
      <c r="AJ271" s="10" t="n">
        <f aca="false">($AG271-$AC271)/($AG$6-$AC$6)*($AJ$6-$AC$6)+$AC271</f>
        <v>3.7725</v>
      </c>
    </row>
    <row r="272" customFormat="false" ht="12.75" hidden="false" customHeight="false" outlineLevel="0" collapsed="false">
      <c r="A272" s="8" t="n">
        <v>26.5</v>
      </c>
      <c r="B272" s="10" t="n">
        <f aca="false">C272/2</f>
        <v>0.00398016723149449</v>
      </c>
      <c r="C272" s="3" t="n">
        <f aca="false">C271-C271*0.001</f>
        <v>0.00796033446298897</v>
      </c>
      <c r="D272" s="3" t="n">
        <f aca="false">D271-D271*0.001</f>
        <v>0.0841429708708775</v>
      </c>
      <c r="E272" s="3" t="n">
        <f aca="false">E271-E271*0.001</f>
        <v>0.0249308207692852</v>
      </c>
      <c r="F272" s="10" t="n">
        <f aca="false">AVERAGE(E272,G272)</f>
        <v>0.0669707794176963</v>
      </c>
      <c r="G272" s="3" t="n">
        <f aca="false">G271-G271*0.001</f>
        <v>0.109010738066107</v>
      </c>
      <c r="H272" s="10" t="n">
        <f aca="false">AVERAGE(G272,I272)</f>
        <v>0.161441920887768</v>
      </c>
      <c r="I272" s="3" t="n">
        <f aca="false">I271-I271*0.001</f>
        <v>0.213873103709429</v>
      </c>
      <c r="J272" s="10" t="n">
        <f aca="false">AVERAGE(I272,K272)</f>
        <v>0.234890600015801</v>
      </c>
      <c r="K272" s="3" t="n">
        <f aca="false">K271-K271*0.001</f>
        <v>0.255908096322173</v>
      </c>
      <c r="L272" s="10" t="n">
        <f aca="false">AVERAGE(K272,M272)</f>
        <v>0.303508107086048</v>
      </c>
      <c r="M272" s="3" t="n">
        <f aca="false">M271-M271*0.001</f>
        <v>0.351108117849923</v>
      </c>
      <c r="N272" s="10" t="n">
        <f aca="false">($Q272-$M272)/($Q$6-$M$6)*($N$6-$M$6)+$M272</f>
        <v>0.391743848194042</v>
      </c>
      <c r="O272" s="10" t="n">
        <f aca="false">($Q272-$M272)/($Q$6-$M$6)*($O$6-$M$6)+$M272</f>
        <v>0.43237957853816</v>
      </c>
      <c r="P272" s="10" t="n">
        <f aca="false">($Q272-$M272)/($Q$6-$M$6)*($P$6-$M$6)+$M272</f>
        <v>0.473015308882278</v>
      </c>
      <c r="Q272" s="3" t="n">
        <f aca="false">Q271-Q271*0.001</f>
        <v>0.513651039226397</v>
      </c>
      <c r="R272" s="10" t="n">
        <f aca="false">($U272-$Q272)/($U$6-$Q$6)*($R$6-$Q$6)+$Q272</f>
        <v>0.581556237972759</v>
      </c>
      <c r="S272" s="10" t="n">
        <f aca="false">($U272-$Q272)/($U$6-$Q$6)*($S$6-$Q$6)+$Q272</f>
        <v>0.649461436719121</v>
      </c>
      <c r="T272" s="10" t="n">
        <f aca="false">($U272-$Q272)/($U$6-$Q$6)*($T$6-$Q$6)+$Q272</f>
        <v>0.717366635465483</v>
      </c>
      <c r="U272" s="3" t="n">
        <f aca="false">U271-U271*0.001</f>
        <v>0.785271834211845</v>
      </c>
      <c r="V272" s="10" t="n">
        <f aca="false">($Y272-$U272)/($Y$6-$U$6)*($V$6-$U$6)+$U272</f>
        <v>0.916453875658884</v>
      </c>
      <c r="W272" s="10" t="n">
        <f aca="false">($Y272-$U272)/($Y$6-$U$6)*($W$6-$U$6)+$U272</f>
        <v>1.04763591710592</v>
      </c>
      <c r="X272" s="10" t="n">
        <f aca="false">($Y272-$U272)/($Y$6-$U$6)*($X$6-$U$6)+$U272</f>
        <v>1.17881795855296</v>
      </c>
      <c r="Y272" s="11" t="n">
        <v>1.31</v>
      </c>
      <c r="Z272" s="10" t="n">
        <f aca="false">($AC272-$Y272)/($AC$6-$Y$6)*($Z$6-$Y$6)+$Y272</f>
        <v>1.5075</v>
      </c>
      <c r="AA272" s="10" t="n">
        <f aca="false">($AC272-$Y272)/($AC$6-$Y$6)*($AA$6-$Y$6)+$Y272</f>
        <v>1.705</v>
      </c>
      <c r="AB272" s="10" t="n">
        <f aca="false">($AC272-$Y272)/($AC$6-$Y$6)*($AB$6-$Y$6)+$Y272</f>
        <v>1.9025</v>
      </c>
      <c r="AC272" s="11" t="n">
        <v>2.1</v>
      </c>
      <c r="AD272" s="10" t="n">
        <f aca="false">($AG272-$AC272)/($AG$6-$AC$6)*($AD$6-$AC$6)+$AC272</f>
        <v>2.335</v>
      </c>
      <c r="AE272" s="10" t="n">
        <f aca="false">($AG272-$AC272)/($AG$6-$AC$6)*($AE$6-$AC$6)+$AC272</f>
        <v>2.57</v>
      </c>
      <c r="AF272" s="10" t="n">
        <f aca="false">($AG272-$AC272)/($AG$6-$AC$6)*($AF$6-$AC$6)+$AC272</f>
        <v>2.805</v>
      </c>
      <c r="AG272" s="11" t="n">
        <v>3.04</v>
      </c>
      <c r="AH272" s="10" t="n">
        <f aca="false">($AG272-$AC272)/($AG$6-$AC$6)*($AH$6-$AC$6)+$AC272</f>
        <v>3.275</v>
      </c>
      <c r="AI272" s="10" t="n">
        <f aca="false">($AG272-$AC272)/($AG$6-$AC$6)*($AI$6-$AC$6)+$AC272</f>
        <v>3.51</v>
      </c>
      <c r="AJ272" s="10" t="n">
        <f aca="false">($AG272-$AC272)/($AG$6-$AC$6)*($AJ$6-$AC$6)+$AC272</f>
        <v>3.745</v>
      </c>
    </row>
    <row r="273" customFormat="false" ht="12.75" hidden="false" customHeight="false" outlineLevel="0" collapsed="false">
      <c r="A273" s="8" t="n">
        <v>26.6</v>
      </c>
      <c r="B273" s="10" t="n">
        <f aca="false">C273/2</f>
        <v>0.00397618706426299</v>
      </c>
      <c r="C273" s="3" t="n">
        <f aca="false">C272-C272*0.001</f>
        <v>0.00795237412852598</v>
      </c>
      <c r="D273" s="3" t="n">
        <f aca="false">D272-D272*0.001</f>
        <v>0.0840588279000066</v>
      </c>
      <c r="E273" s="3" t="n">
        <f aca="false">E272-E272*0.001</f>
        <v>0.0249058899485159</v>
      </c>
      <c r="F273" s="10" t="n">
        <f aca="false">AVERAGE(E273,G273)</f>
        <v>0.0669038086382786</v>
      </c>
      <c r="G273" s="3" t="n">
        <f aca="false">G272-G272*0.001</f>
        <v>0.108901727328041</v>
      </c>
      <c r="H273" s="10" t="n">
        <f aca="false">AVERAGE(G273,I273)</f>
        <v>0.16128047896688</v>
      </c>
      <c r="I273" s="3" t="n">
        <f aca="false">I272-I272*0.001</f>
        <v>0.21365923060572</v>
      </c>
      <c r="J273" s="10" t="n">
        <f aca="false">AVERAGE(I273,K273)</f>
        <v>0.234655709415785</v>
      </c>
      <c r="K273" s="3" t="n">
        <f aca="false">K272-K272*0.001</f>
        <v>0.255652188225851</v>
      </c>
      <c r="L273" s="10" t="n">
        <f aca="false">AVERAGE(K273,M273)</f>
        <v>0.303204598978962</v>
      </c>
      <c r="M273" s="3" t="n">
        <f aca="false">M272-M272*0.001</f>
        <v>0.350757009732073</v>
      </c>
      <c r="N273" s="10" t="n">
        <f aca="false">($Q273-$M273)/($Q$6-$M$6)*($N$6-$M$6)+$M273</f>
        <v>0.391352104345848</v>
      </c>
      <c r="O273" s="10" t="n">
        <f aca="false">($Q273-$M273)/($Q$6-$M$6)*($O$6-$M$6)+$M273</f>
        <v>0.431947198959622</v>
      </c>
      <c r="P273" s="10" t="n">
        <f aca="false">($Q273-$M273)/($Q$6-$M$6)*($P$6-$M$6)+$M273</f>
        <v>0.472542293573396</v>
      </c>
      <c r="Q273" s="3" t="n">
        <f aca="false">Q272-Q272*0.001</f>
        <v>0.513137388187171</v>
      </c>
      <c r="R273" s="10" t="n">
        <f aca="false">($U273-$Q273)/($U$6-$Q$6)*($R$6-$Q$6)+$Q273</f>
        <v>0.580974681734786</v>
      </c>
      <c r="S273" s="10" t="n">
        <f aca="false">($U273-$Q273)/($U$6-$Q$6)*($S$6-$Q$6)+$Q273</f>
        <v>0.648811975282402</v>
      </c>
      <c r="T273" s="10" t="n">
        <f aca="false">($U273-$Q273)/($U$6-$Q$6)*($T$6-$Q$6)+$Q273</f>
        <v>0.716649268830018</v>
      </c>
      <c r="U273" s="3" t="n">
        <f aca="false">U272-U272*0.001</f>
        <v>0.784486562377634</v>
      </c>
      <c r="V273" s="10" t="n">
        <f aca="false">($Y273-$U273)/($Y$6-$U$6)*($V$6-$U$6)+$U273</f>
        <v>0.913364921783225</v>
      </c>
      <c r="W273" s="10" t="n">
        <f aca="false">($Y273-$U273)/($Y$6-$U$6)*($W$6-$U$6)+$U273</f>
        <v>1.04224328118882</v>
      </c>
      <c r="X273" s="10" t="n">
        <f aca="false">($Y273-$U273)/($Y$6-$U$6)*($X$6-$U$6)+$U273</f>
        <v>1.17112164059441</v>
      </c>
      <c r="Y273" s="11" t="n">
        <v>1.3</v>
      </c>
      <c r="Z273" s="10" t="n">
        <f aca="false">($AC273-$Y273)/($AC$6-$Y$6)*($Z$6-$Y$6)+$Y273</f>
        <v>1.495</v>
      </c>
      <c r="AA273" s="10" t="n">
        <f aca="false">($AC273-$Y273)/($AC$6-$Y$6)*($AA$6-$Y$6)+$Y273</f>
        <v>1.69</v>
      </c>
      <c r="AB273" s="10" t="n">
        <f aca="false">($AC273-$Y273)/($AC$6-$Y$6)*($AB$6-$Y$6)+$Y273</f>
        <v>1.885</v>
      </c>
      <c r="AC273" s="11" t="n">
        <v>2.08</v>
      </c>
      <c r="AD273" s="10" t="n">
        <f aca="false">($AG273-$AC273)/($AG$6-$AC$6)*($AD$6-$AC$6)+$AC273</f>
        <v>2.315</v>
      </c>
      <c r="AE273" s="10" t="n">
        <f aca="false">($AG273-$AC273)/($AG$6-$AC$6)*($AE$6-$AC$6)+$AC273</f>
        <v>2.55</v>
      </c>
      <c r="AF273" s="10" t="n">
        <f aca="false">($AG273-$AC273)/($AG$6-$AC$6)*($AF$6-$AC$6)+$AC273</f>
        <v>2.785</v>
      </c>
      <c r="AG273" s="11" t="n">
        <v>3.02</v>
      </c>
      <c r="AH273" s="10" t="n">
        <f aca="false">($AG273-$AC273)/($AG$6-$AC$6)*($AH$6-$AC$6)+$AC273</f>
        <v>3.255</v>
      </c>
      <c r="AI273" s="10" t="n">
        <f aca="false">($AG273-$AC273)/($AG$6-$AC$6)*($AI$6-$AC$6)+$AC273</f>
        <v>3.49</v>
      </c>
      <c r="AJ273" s="10" t="n">
        <f aca="false">($AG273-$AC273)/($AG$6-$AC$6)*($AJ$6-$AC$6)+$AC273</f>
        <v>3.725</v>
      </c>
    </row>
    <row r="274" customFormat="false" ht="12.75" hidden="false" customHeight="false" outlineLevel="0" collapsed="false">
      <c r="A274" s="8" t="n">
        <v>26.7</v>
      </c>
      <c r="B274" s="10" t="n">
        <f aca="false">C274/2</f>
        <v>0.00397221087719873</v>
      </c>
      <c r="C274" s="3" t="n">
        <f aca="false">C273-C273*0.001</f>
        <v>0.00794442175439746</v>
      </c>
      <c r="D274" s="3" t="n">
        <f aca="false">D273-D273*0.001</f>
        <v>0.0839747690721066</v>
      </c>
      <c r="E274" s="3" t="n">
        <f aca="false">E273-E273*0.001</f>
        <v>0.0248809840585674</v>
      </c>
      <c r="F274" s="10" t="n">
        <f aca="false">AVERAGE(E274,G274)</f>
        <v>0.0668369048296404</v>
      </c>
      <c r="G274" s="3" t="n">
        <f aca="false">G273-G273*0.001</f>
        <v>0.108792825600713</v>
      </c>
      <c r="H274" s="10" t="n">
        <f aca="false">AVERAGE(G274,I274)</f>
        <v>0.161119198487914</v>
      </c>
      <c r="I274" s="3" t="n">
        <f aca="false">I273-I273*0.001</f>
        <v>0.213445571375114</v>
      </c>
      <c r="J274" s="10" t="n">
        <f aca="false">AVERAGE(I274,K274)</f>
        <v>0.23442105370637</v>
      </c>
      <c r="K274" s="3" t="n">
        <f aca="false">K273-K273*0.001</f>
        <v>0.255396536037625</v>
      </c>
      <c r="L274" s="10" t="n">
        <f aca="false">AVERAGE(K274,M274)</f>
        <v>0.302901394379983</v>
      </c>
      <c r="M274" s="3" t="n">
        <f aca="false">M273-M273*0.001</f>
        <v>0.350406252722341</v>
      </c>
      <c r="N274" s="10" t="n">
        <f aca="false">($Q274-$M274)/($Q$6-$M$6)*($N$6-$M$6)+$M274</f>
        <v>0.390960752241502</v>
      </c>
      <c r="O274" s="10" t="n">
        <f aca="false">($Q274-$M274)/($Q$6-$M$6)*($O$6-$M$6)+$M274</f>
        <v>0.431515251760662</v>
      </c>
      <c r="P274" s="10" t="n">
        <f aca="false">($Q274-$M274)/($Q$6-$M$6)*($P$6-$M$6)+$M274</f>
        <v>0.472069751279823</v>
      </c>
      <c r="Q274" s="3" t="n">
        <f aca="false">Q273-Q273*0.001</f>
        <v>0.512624250798983</v>
      </c>
      <c r="R274" s="10" t="n">
        <f aca="false">($U274-$Q274)/($U$6-$Q$6)*($R$6-$Q$6)+$Q274</f>
        <v>0.580393707053052</v>
      </c>
      <c r="S274" s="10" t="n">
        <f aca="false">($U274-$Q274)/($U$6-$Q$6)*($S$6-$Q$6)+$Q274</f>
        <v>0.64816316330712</v>
      </c>
      <c r="T274" s="10" t="n">
        <f aca="false">($U274-$Q274)/($U$6-$Q$6)*($T$6-$Q$6)+$Q274</f>
        <v>0.715932619561188</v>
      </c>
      <c r="U274" s="3" t="n">
        <f aca="false">U273-U273*0.001</f>
        <v>0.783702075815256</v>
      </c>
      <c r="V274" s="10" t="n">
        <f aca="false">($Y274-$U274)/($Y$6-$U$6)*($V$6-$U$6)+$U274</f>
        <v>0.910276556861442</v>
      </c>
      <c r="W274" s="10" t="n">
        <f aca="false">($Y274-$U274)/($Y$6-$U$6)*($W$6-$U$6)+$U274</f>
        <v>1.03685103790763</v>
      </c>
      <c r="X274" s="10" t="n">
        <f aca="false">($Y274-$U274)/($Y$6-$U$6)*($X$6-$U$6)+$U274</f>
        <v>1.16342551895381</v>
      </c>
      <c r="Y274" s="11" t="n">
        <v>1.29</v>
      </c>
      <c r="Z274" s="10" t="n">
        <f aca="false">($AC274-$Y274)/($AC$6-$Y$6)*($Z$6-$Y$6)+$Y274</f>
        <v>1.485</v>
      </c>
      <c r="AA274" s="10" t="n">
        <f aca="false">($AC274-$Y274)/($AC$6-$Y$6)*($AA$6-$Y$6)+$Y274</f>
        <v>1.68</v>
      </c>
      <c r="AB274" s="10" t="n">
        <f aca="false">($AC274-$Y274)/($AC$6-$Y$6)*($AB$6-$Y$6)+$Y274</f>
        <v>1.875</v>
      </c>
      <c r="AC274" s="11" t="n">
        <v>2.07</v>
      </c>
      <c r="AD274" s="10" t="n">
        <f aca="false">($AG274-$AC274)/($AG$6-$AC$6)*($AD$6-$AC$6)+$AC274</f>
        <v>2.305</v>
      </c>
      <c r="AE274" s="10" t="n">
        <f aca="false">($AG274-$AC274)/($AG$6-$AC$6)*($AE$6-$AC$6)+$AC274</f>
        <v>2.54</v>
      </c>
      <c r="AF274" s="10" t="n">
        <f aca="false">($AG274-$AC274)/($AG$6-$AC$6)*($AF$6-$AC$6)+$AC274</f>
        <v>2.775</v>
      </c>
      <c r="AG274" s="11" t="n">
        <v>3.01</v>
      </c>
      <c r="AH274" s="10" t="n">
        <f aca="false">($AG274-$AC274)/($AG$6-$AC$6)*($AH$6-$AC$6)+$AC274</f>
        <v>3.245</v>
      </c>
      <c r="AI274" s="10" t="n">
        <f aca="false">($AG274-$AC274)/($AG$6-$AC$6)*($AI$6-$AC$6)+$AC274</f>
        <v>3.48</v>
      </c>
      <c r="AJ274" s="10" t="n">
        <f aca="false">($AG274-$AC274)/($AG$6-$AC$6)*($AJ$6-$AC$6)+$AC274</f>
        <v>3.715</v>
      </c>
    </row>
    <row r="275" customFormat="false" ht="12.75" hidden="false" customHeight="false" outlineLevel="0" collapsed="false">
      <c r="A275" s="8" t="n">
        <v>26.8</v>
      </c>
      <c r="B275" s="10" t="n">
        <f aca="false">C275/2</f>
        <v>0.00396823866632153</v>
      </c>
      <c r="C275" s="3" t="n">
        <f aca="false">C274-C274*0.001</f>
        <v>0.00793647733264306</v>
      </c>
      <c r="D275" s="3" t="n">
        <f aca="false">D274-D274*0.001</f>
        <v>0.0838907943030345</v>
      </c>
      <c r="E275" s="3" t="n">
        <f aca="false">E274-E274*0.001</f>
        <v>0.0248561030745088</v>
      </c>
      <c r="F275" s="10" t="n">
        <f aca="false">AVERAGE(E275,G275)</f>
        <v>0.0667700679248107</v>
      </c>
      <c r="G275" s="3" t="n">
        <f aca="false">G274-G274*0.001</f>
        <v>0.108684032775113</v>
      </c>
      <c r="H275" s="10" t="n">
        <f aca="false">AVERAGE(G275,I275)</f>
        <v>0.160958079289426</v>
      </c>
      <c r="I275" s="3" t="n">
        <f aca="false">I274-I274*0.001</f>
        <v>0.213232125803739</v>
      </c>
      <c r="J275" s="10" t="n">
        <f aca="false">AVERAGE(I275,K275)</f>
        <v>0.234186632652663</v>
      </c>
      <c r="K275" s="3" t="n">
        <f aca="false">K274-K274*0.001</f>
        <v>0.255141139501588</v>
      </c>
      <c r="L275" s="10" t="n">
        <f aca="false">AVERAGE(K275,M275)</f>
        <v>0.302598492985603</v>
      </c>
      <c r="M275" s="3" t="n">
        <f aca="false">M274-M274*0.001</f>
        <v>0.350055846469619</v>
      </c>
      <c r="N275" s="10" t="n">
        <f aca="false">($Q275-$M275)/($Q$6-$M$6)*($N$6-$M$6)+$M275</f>
        <v>0.39056979148926</v>
      </c>
      <c r="O275" s="10" t="n">
        <f aca="false">($Q275-$M275)/($Q$6-$M$6)*($O$6-$M$6)+$M275</f>
        <v>0.431083736508902</v>
      </c>
      <c r="P275" s="10" t="n">
        <f aca="false">($Q275-$M275)/($Q$6-$M$6)*($P$6-$M$6)+$M275</f>
        <v>0.471597681528543</v>
      </c>
      <c r="Q275" s="3" t="n">
        <f aca="false">Q274-Q274*0.001</f>
        <v>0.512111626548184</v>
      </c>
      <c r="R275" s="10" t="n">
        <f aca="false">($U275-$Q275)/($U$6-$Q$6)*($R$6-$Q$6)+$Q275</f>
        <v>0.579813313345998</v>
      </c>
      <c r="S275" s="10" t="n">
        <f aca="false">($U275-$Q275)/($U$6-$Q$6)*($S$6-$Q$6)+$Q275</f>
        <v>0.647515000143813</v>
      </c>
      <c r="T275" s="10" t="n">
        <f aca="false">($U275-$Q275)/($U$6-$Q$6)*($T$6-$Q$6)+$Q275</f>
        <v>0.715216686941627</v>
      </c>
      <c r="U275" s="3" t="n">
        <f aca="false">U274-U274*0.001</f>
        <v>0.782918373739441</v>
      </c>
      <c r="V275" s="10" t="n">
        <f aca="false">($Y275-$U275)/($Y$6-$U$6)*($V$6-$U$6)+$U275</f>
        <v>0.907188780304581</v>
      </c>
      <c r="W275" s="10" t="n">
        <f aca="false">($Y275-$U275)/($Y$6-$U$6)*($W$6-$U$6)+$U275</f>
        <v>1.03145918686972</v>
      </c>
      <c r="X275" s="10" t="n">
        <f aca="false">($Y275-$U275)/($Y$6-$U$6)*($X$6-$U$6)+$U275</f>
        <v>1.15572959343486</v>
      </c>
      <c r="Y275" s="11" t="n">
        <v>1.28</v>
      </c>
      <c r="Z275" s="10" t="n">
        <f aca="false">($AC275-$Y275)/($AC$6-$Y$6)*($Z$6-$Y$6)+$Y275</f>
        <v>1.4725</v>
      </c>
      <c r="AA275" s="10" t="n">
        <f aca="false">($AC275-$Y275)/($AC$6-$Y$6)*($AA$6-$Y$6)+$Y275</f>
        <v>1.665</v>
      </c>
      <c r="AB275" s="10" t="n">
        <f aca="false">($AC275-$Y275)/($AC$6-$Y$6)*($AB$6-$Y$6)+$Y275</f>
        <v>1.8575</v>
      </c>
      <c r="AC275" s="11" t="n">
        <v>2.05</v>
      </c>
      <c r="AD275" s="10" t="n">
        <f aca="false">($AG275-$AC275)/($AG$6-$AC$6)*($AD$6-$AC$6)+$AC275</f>
        <v>2.285</v>
      </c>
      <c r="AE275" s="10" t="n">
        <f aca="false">($AG275-$AC275)/($AG$6-$AC$6)*($AE$6-$AC$6)+$AC275</f>
        <v>2.52</v>
      </c>
      <c r="AF275" s="10" t="n">
        <f aca="false">($AG275-$AC275)/($AG$6-$AC$6)*($AF$6-$AC$6)+$AC275</f>
        <v>2.755</v>
      </c>
      <c r="AG275" s="11" t="n">
        <v>2.99</v>
      </c>
      <c r="AH275" s="10" t="n">
        <f aca="false">($AG275-$AC275)/($AG$6-$AC$6)*($AH$6-$AC$6)+$AC275</f>
        <v>3.225</v>
      </c>
      <c r="AI275" s="10" t="n">
        <f aca="false">($AG275-$AC275)/($AG$6-$AC$6)*($AI$6-$AC$6)+$AC275</f>
        <v>3.46</v>
      </c>
      <c r="AJ275" s="10" t="n">
        <f aca="false">($AG275-$AC275)/($AG$6-$AC$6)*($AJ$6-$AC$6)+$AC275</f>
        <v>3.695</v>
      </c>
    </row>
    <row r="276" customFormat="false" ht="12.75" hidden="false" customHeight="false" outlineLevel="0" collapsed="false">
      <c r="A276" s="8" t="n">
        <v>26.9</v>
      </c>
      <c r="B276" s="10" t="n">
        <f aca="false">C276/2</f>
        <v>0.00396427042765521</v>
      </c>
      <c r="C276" s="3" t="n">
        <f aca="false">C275-C275*0.001</f>
        <v>0.00792854085531042</v>
      </c>
      <c r="D276" s="3" t="n">
        <f aca="false">D275-D275*0.001</f>
        <v>0.0838069035087314</v>
      </c>
      <c r="E276" s="3" t="n">
        <f aca="false">E275-E275*0.001</f>
        <v>0.0248312469714343</v>
      </c>
      <c r="F276" s="10" t="n">
        <f aca="false">AVERAGE(E276,G276)</f>
        <v>0.0667032978568859</v>
      </c>
      <c r="G276" s="3" t="n">
        <f aca="false">G275-G275*0.001</f>
        <v>0.108575348742338</v>
      </c>
      <c r="H276" s="10" t="n">
        <f aca="false">AVERAGE(G276,I276)</f>
        <v>0.160797121210136</v>
      </c>
      <c r="I276" s="3" t="n">
        <f aca="false">I275-I275*0.001</f>
        <v>0.213018893677935</v>
      </c>
      <c r="J276" s="10" t="n">
        <f aca="false">AVERAGE(I276,K276)</f>
        <v>0.23395244602001</v>
      </c>
      <c r="K276" s="3" t="n">
        <f aca="false">K275-K275*0.001</f>
        <v>0.254885998362086</v>
      </c>
      <c r="L276" s="10" t="n">
        <f aca="false">AVERAGE(K276,M276)</f>
        <v>0.302295894492618</v>
      </c>
      <c r="M276" s="3" t="n">
        <f aca="false">M275-M275*0.001</f>
        <v>0.349705790623149</v>
      </c>
      <c r="N276" s="10" t="n">
        <f aca="false">($Q276-$M276)/($Q$6-$M$6)*($N$6-$M$6)+$M276</f>
        <v>0.390179221697771</v>
      </c>
      <c r="O276" s="10" t="n">
        <f aca="false">($Q276-$M276)/($Q$6-$M$6)*($O$6-$M$6)+$M276</f>
        <v>0.430652652772393</v>
      </c>
      <c r="P276" s="10" t="n">
        <f aca="false">($Q276-$M276)/($Q$6-$M$6)*($P$6-$M$6)+$M276</f>
        <v>0.471126083847014</v>
      </c>
      <c r="Q276" s="3" t="n">
        <f aca="false">Q275-Q275*0.001</f>
        <v>0.511599514921636</v>
      </c>
      <c r="R276" s="10" t="n">
        <f aca="false">($U276-$Q276)/($U$6-$Q$6)*($R$6-$Q$6)+$Q276</f>
        <v>0.579233500032652</v>
      </c>
      <c r="S276" s="10" t="n">
        <f aca="false">($U276-$Q276)/($U$6-$Q$6)*($S$6-$Q$6)+$Q276</f>
        <v>0.646867485143669</v>
      </c>
      <c r="T276" s="10" t="n">
        <f aca="false">($U276-$Q276)/($U$6-$Q$6)*($T$6-$Q$6)+$Q276</f>
        <v>0.714501470254685</v>
      </c>
      <c r="U276" s="3" t="n">
        <f aca="false">U275-U275*0.001</f>
        <v>0.782135455365701</v>
      </c>
      <c r="V276" s="10" t="n">
        <f aca="false">($Y276-$U276)/($Y$6-$U$6)*($V$6-$U$6)+$U276</f>
        <v>0.904101591524276</v>
      </c>
      <c r="W276" s="10" t="n">
        <f aca="false">($Y276-$U276)/($Y$6-$U$6)*($W$6-$U$6)+$U276</f>
        <v>1.02606772768285</v>
      </c>
      <c r="X276" s="10" t="n">
        <f aca="false">($Y276-$U276)/($Y$6-$U$6)*($X$6-$U$6)+$U276</f>
        <v>1.14803386384143</v>
      </c>
      <c r="Y276" s="11" t="n">
        <v>1.27</v>
      </c>
      <c r="Z276" s="10" t="n">
        <f aca="false">($AC276-$Y276)/($AC$6-$Y$6)*($Z$6-$Y$6)+$Y276</f>
        <v>1.4625</v>
      </c>
      <c r="AA276" s="10" t="n">
        <f aca="false">($AC276-$Y276)/($AC$6-$Y$6)*($AA$6-$Y$6)+$Y276</f>
        <v>1.655</v>
      </c>
      <c r="AB276" s="10" t="n">
        <f aca="false">($AC276-$Y276)/($AC$6-$Y$6)*($AB$6-$Y$6)+$Y276</f>
        <v>1.8475</v>
      </c>
      <c r="AC276" s="11" t="n">
        <v>2.04</v>
      </c>
      <c r="AD276" s="10" t="n">
        <f aca="false">($AG276-$AC276)/($AG$6-$AC$6)*($AD$6-$AC$6)+$AC276</f>
        <v>2.2725</v>
      </c>
      <c r="AE276" s="10" t="n">
        <f aca="false">($AG276-$AC276)/($AG$6-$AC$6)*($AE$6-$AC$6)+$AC276</f>
        <v>2.505</v>
      </c>
      <c r="AF276" s="10" t="n">
        <f aca="false">($AG276-$AC276)/($AG$6-$AC$6)*($AF$6-$AC$6)+$AC276</f>
        <v>2.7375</v>
      </c>
      <c r="AG276" s="11" t="n">
        <v>2.97</v>
      </c>
      <c r="AH276" s="10" t="n">
        <f aca="false">($AG276-$AC276)/($AG$6-$AC$6)*($AH$6-$AC$6)+$AC276</f>
        <v>3.2025</v>
      </c>
      <c r="AI276" s="10" t="n">
        <f aca="false">($AG276-$AC276)/($AG$6-$AC$6)*($AI$6-$AC$6)+$AC276</f>
        <v>3.435</v>
      </c>
      <c r="AJ276" s="10" t="n">
        <f aca="false">($AG276-$AC276)/($AG$6-$AC$6)*($AJ$6-$AC$6)+$AC276</f>
        <v>3.6675</v>
      </c>
    </row>
    <row r="277" customFormat="false" ht="12.75" hidden="false" customHeight="false" outlineLevel="0" collapsed="false">
      <c r="A277" s="8" t="n">
        <v>27</v>
      </c>
      <c r="B277" s="10" t="n">
        <f aca="false">C277/2</f>
        <v>0.00396030615722755</v>
      </c>
      <c r="C277" s="3" t="n">
        <f aca="false">C276-C276*0.001</f>
        <v>0.00792061231445511</v>
      </c>
      <c r="D277" s="3" t="n">
        <f aca="false">D276-D276*0.001</f>
        <v>0.0837230966052227</v>
      </c>
      <c r="E277" s="3" t="n">
        <f aca="false">E276-E276*0.001</f>
        <v>0.0248064157244629</v>
      </c>
      <c r="F277" s="10" t="n">
        <f aca="false">AVERAGE(E277,G277)</f>
        <v>0.066636594559029</v>
      </c>
      <c r="G277" s="3" t="n">
        <f aca="false">G276-G276*0.001</f>
        <v>0.108466773393595</v>
      </c>
      <c r="H277" s="10" t="n">
        <f aca="false">AVERAGE(G277,I277)</f>
        <v>0.160636324088926</v>
      </c>
      <c r="I277" s="3" t="n">
        <f aca="false">I276-I276*0.001</f>
        <v>0.212805874784257</v>
      </c>
      <c r="J277" s="10" t="n">
        <f aca="false">AVERAGE(I277,K277)</f>
        <v>0.23371849357399</v>
      </c>
      <c r="K277" s="3" t="n">
        <f aca="false">K276-K276*0.001</f>
        <v>0.254631112363724</v>
      </c>
      <c r="L277" s="10" t="n">
        <f aca="false">AVERAGE(K277,M277)</f>
        <v>0.301993598598125</v>
      </c>
      <c r="M277" s="3" t="n">
        <f aca="false">M276-M276*0.001</f>
        <v>0.349356084832526</v>
      </c>
      <c r="N277" s="10" t="n">
        <f aca="false">($Q277-$M277)/($Q$6-$M$6)*($N$6-$M$6)+$M277</f>
        <v>0.389789042476073</v>
      </c>
      <c r="O277" s="10" t="n">
        <f aca="false">($Q277-$M277)/($Q$6-$M$6)*($O$6-$M$6)+$M277</f>
        <v>0.43022200011962</v>
      </c>
      <c r="P277" s="10" t="n">
        <f aca="false">($Q277-$M277)/($Q$6-$M$6)*($P$6-$M$6)+$M277</f>
        <v>0.470654957763167</v>
      </c>
      <c r="Q277" s="3" t="n">
        <f aca="false">Q276-Q276*0.001</f>
        <v>0.511087915406715</v>
      </c>
      <c r="R277" s="10" t="n">
        <f aca="false">($U277-$Q277)/($U$6-$Q$6)*($R$6-$Q$6)+$Q277</f>
        <v>0.57865426653262</v>
      </c>
      <c r="S277" s="10" t="n">
        <f aca="false">($U277-$Q277)/($U$6-$Q$6)*($S$6-$Q$6)+$Q277</f>
        <v>0.646220617658525</v>
      </c>
      <c r="T277" s="10" t="n">
        <f aca="false">($U277-$Q277)/($U$6-$Q$6)*($T$6-$Q$6)+$Q277</f>
        <v>0.71378696878443</v>
      </c>
      <c r="U277" s="3" t="n">
        <f aca="false">U276-U276*0.001</f>
        <v>0.781353319910336</v>
      </c>
      <c r="V277" s="10" t="n">
        <f aca="false">($Y277-$U277)/($Y$6-$U$6)*($V$6-$U$6)+$U277</f>
        <v>0.901014989932752</v>
      </c>
      <c r="W277" s="10" t="n">
        <f aca="false">($Y277-$U277)/($Y$6-$U$6)*($W$6-$U$6)+$U277</f>
        <v>1.02067665995517</v>
      </c>
      <c r="X277" s="10" t="n">
        <f aca="false">($Y277-$U277)/($Y$6-$U$6)*($X$6-$U$6)+$U277</f>
        <v>1.14033832997758</v>
      </c>
      <c r="Y277" s="11" t="n">
        <v>1.26</v>
      </c>
      <c r="Z277" s="10" t="n">
        <f aca="false">($AC277-$Y277)/($AC$6-$Y$6)*($Z$6-$Y$6)+$Y277</f>
        <v>1.45</v>
      </c>
      <c r="AA277" s="10" t="n">
        <f aca="false">($AC277-$Y277)/($AC$6-$Y$6)*($AA$6-$Y$6)+$Y277</f>
        <v>1.64</v>
      </c>
      <c r="AB277" s="10" t="n">
        <f aca="false">($AC277-$Y277)/($AC$6-$Y$6)*($AB$6-$Y$6)+$Y277</f>
        <v>1.83</v>
      </c>
      <c r="AC277" s="11" t="n">
        <v>2.02</v>
      </c>
      <c r="AD277" s="10" t="n">
        <f aca="false">($AG277-$AC277)/($AG$6-$AC$6)*($AD$6-$AC$6)+$AC277</f>
        <v>2.2525</v>
      </c>
      <c r="AE277" s="10" t="n">
        <f aca="false">($AG277-$AC277)/($AG$6-$AC$6)*($AE$6-$AC$6)+$AC277</f>
        <v>2.485</v>
      </c>
      <c r="AF277" s="10" t="n">
        <f aca="false">($AG277-$AC277)/($AG$6-$AC$6)*($AF$6-$AC$6)+$AC277</f>
        <v>2.7175</v>
      </c>
      <c r="AG277" s="11" t="n">
        <v>2.95</v>
      </c>
      <c r="AH277" s="10" t="n">
        <f aca="false">($AG277-$AC277)/($AG$6-$AC$6)*($AH$6-$AC$6)+$AC277</f>
        <v>3.1825</v>
      </c>
      <c r="AI277" s="10" t="n">
        <f aca="false">($AG277-$AC277)/($AG$6-$AC$6)*($AI$6-$AC$6)+$AC277</f>
        <v>3.415</v>
      </c>
      <c r="AJ277" s="10" t="n">
        <f aca="false">($AG277-$AC277)/($AG$6-$AC$6)*($AJ$6-$AC$6)+$AC277</f>
        <v>3.6475</v>
      </c>
    </row>
    <row r="278" customFormat="false" ht="12.75" hidden="false" customHeight="false" outlineLevel="0" collapsed="false">
      <c r="A278" s="8" t="n">
        <v>27.1</v>
      </c>
      <c r="B278" s="10" t="n">
        <f aca="false">C278/2</f>
        <v>0.00395634585107032</v>
      </c>
      <c r="C278" s="3" t="n">
        <f aca="false">C277-C277*0.001</f>
        <v>0.00791269170214065</v>
      </c>
      <c r="D278" s="3" t="n">
        <f aca="false">D277-D277*0.001</f>
        <v>0.0836393735086175</v>
      </c>
      <c r="E278" s="3" t="n">
        <f aca="false">E277-E277*0.001</f>
        <v>0.0247816093087384</v>
      </c>
      <c r="F278" s="10" t="n">
        <f aca="false">AVERAGE(E278,G278)</f>
        <v>0.06656995796447</v>
      </c>
      <c r="G278" s="3" t="n">
        <f aca="false">G277-G277*0.001</f>
        <v>0.108358306620202</v>
      </c>
      <c r="H278" s="10" t="n">
        <f aca="false">AVERAGE(G278,I278)</f>
        <v>0.160475687764837</v>
      </c>
      <c r="I278" s="3" t="n">
        <f aca="false">I277-I277*0.001</f>
        <v>0.212593068909473</v>
      </c>
      <c r="J278" s="10" t="n">
        <f aca="false">AVERAGE(I278,K278)</f>
        <v>0.233484775080416</v>
      </c>
      <c r="K278" s="3" t="n">
        <f aca="false">K277-K277*0.001</f>
        <v>0.25437648125136</v>
      </c>
      <c r="L278" s="10" t="n">
        <f aca="false">AVERAGE(K278,M278)</f>
        <v>0.301691604999527</v>
      </c>
      <c r="M278" s="3" t="n">
        <f aca="false">M277-M277*0.001</f>
        <v>0.349006728747693</v>
      </c>
      <c r="N278" s="10" t="n">
        <f aca="false">($Q278-$M278)/($Q$6-$M$6)*($N$6-$M$6)+$M278</f>
        <v>0.389399253433597</v>
      </c>
      <c r="O278" s="10" t="n">
        <f aca="false">($Q278-$M278)/($Q$6-$M$6)*($O$6-$M$6)+$M278</f>
        <v>0.429791778119501</v>
      </c>
      <c r="P278" s="10" t="n">
        <f aca="false">($Q278-$M278)/($Q$6-$M$6)*($P$6-$M$6)+$M278</f>
        <v>0.470184302805404</v>
      </c>
      <c r="Q278" s="3" t="n">
        <f aca="false">Q277-Q277*0.001</f>
        <v>0.510576827491308</v>
      </c>
      <c r="R278" s="10" t="n">
        <f aca="false">($U278-$Q278)/($U$6-$Q$6)*($R$6-$Q$6)+$Q278</f>
        <v>0.578075612266087</v>
      </c>
      <c r="S278" s="10" t="n">
        <f aca="false">($U278-$Q278)/($U$6-$Q$6)*($S$6-$Q$6)+$Q278</f>
        <v>0.645574397040867</v>
      </c>
      <c r="T278" s="10" t="n">
        <f aca="false">($U278-$Q278)/($U$6-$Q$6)*($T$6-$Q$6)+$Q278</f>
        <v>0.713073181815646</v>
      </c>
      <c r="U278" s="3" t="n">
        <f aca="false">U277-U277*0.001</f>
        <v>0.780571966590425</v>
      </c>
      <c r="V278" s="10" t="n">
        <f aca="false">($Y278-$U278)/($Y$6-$U$6)*($V$6-$U$6)+$U278</f>
        <v>0.897928974942819</v>
      </c>
      <c r="W278" s="10" t="n">
        <f aca="false">($Y278-$U278)/($Y$6-$U$6)*($W$6-$U$6)+$U278</f>
        <v>1.01528598329521</v>
      </c>
      <c r="X278" s="10" t="n">
        <f aca="false">($Y278-$U278)/($Y$6-$U$6)*($X$6-$U$6)+$U278</f>
        <v>1.13264299164761</v>
      </c>
      <c r="Y278" s="11" t="n">
        <v>1.25</v>
      </c>
      <c r="Z278" s="10" t="n">
        <f aca="false">($AC278-$Y278)/($AC$6-$Y$6)*($Z$6-$Y$6)+$Y278</f>
        <v>1.44</v>
      </c>
      <c r="AA278" s="10" t="n">
        <f aca="false">($AC278-$Y278)/($AC$6-$Y$6)*($AA$6-$Y$6)+$Y278</f>
        <v>1.63</v>
      </c>
      <c r="AB278" s="10" t="n">
        <f aca="false">($AC278-$Y278)/($AC$6-$Y$6)*($AB$6-$Y$6)+$Y278</f>
        <v>1.82</v>
      </c>
      <c r="AC278" s="11" t="n">
        <v>2.01</v>
      </c>
      <c r="AD278" s="10" t="n">
        <f aca="false">($AG278-$AC278)/($AG$6-$AC$6)*($AD$6-$AC$6)+$AC278</f>
        <v>2.24</v>
      </c>
      <c r="AE278" s="10" t="n">
        <f aca="false">($AG278-$AC278)/($AG$6-$AC$6)*($AE$6-$AC$6)+$AC278</f>
        <v>2.47</v>
      </c>
      <c r="AF278" s="10" t="n">
        <f aca="false">($AG278-$AC278)/($AG$6-$AC$6)*($AF$6-$AC$6)+$AC278</f>
        <v>2.7</v>
      </c>
      <c r="AG278" s="11" t="n">
        <v>2.93</v>
      </c>
      <c r="AH278" s="10" t="n">
        <f aca="false">($AG278-$AC278)/($AG$6-$AC$6)*($AH$6-$AC$6)+$AC278</f>
        <v>3.16</v>
      </c>
      <c r="AI278" s="10" t="n">
        <f aca="false">($AG278-$AC278)/($AG$6-$AC$6)*($AI$6-$AC$6)+$AC278</f>
        <v>3.39</v>
      </c>
      <c r="AJ278" s="10" t="n">
        <f aca="false">($AG278-$AC278)/($AG$6-$AC$6)*($AJ$6-$AC$6)+$AC278</f>
        <v>3.62</v>
      </c>
    </row>
    <row r="279" customFormat="false" ht="12.75" hidden="false" customHeight="false" outlineLevel="0" collapsed="false">
      <c r="A279" s="8" t="n">
        <v>27.2</v>
      </c>
      <c r="B279" s="10" t="n">
        <f aca="false">C279/2</f>
        <v>0.00395238950521925</v>
      </c>
      <c r="C279" s="3" t="n">
        <f aca="false">C278-C278*0.001</f>
        <v>0.00790477901043851</v>
      </c>
      <c r="D279" s="3" t="n">
        <f aca="false">D278-D278*0.001</f>
        <v>0.0835557341351089</v>
      </c>
      <c r="E279" s="3" t="n">
        <f aca="false">E278-E278*0.001</f>
        <v>0.0247568276994297</v>
      </c>
      <c r="F279" s="10" t="n">
        <f aca="false">AVERAGE(E279,G279)</f>
        <v>0.0665033880065055</v>
      </c>
      <c r="G279" s="3" t="n">
        <f aca="false">G278-G278*0.001</f>
        <v>0.108249948313581</v>
      </c>
      <c r="H279" s="10" t="n">
        <f aca="false">AVERAGE(G279,I279)</f>
        <v>0.160315212077072</v>
      </c>
      <c r="I279" s="3" t="n">
        <f aca="false">I278-I278*0.001</f>
        <v>0.212380475840563</v>
      </c>
      <c r="J279" s="10" t="n">
        <f aca="false">AVERAGE(I279,K279)</f>
        <v>0.233251290305336</v>
      </c>
      <c r="K279" s="3" t="n">
        <f aca="false">K278-K278*0.001</f>
        <v>0.254122104770109</v>
      </c>
      <c r="L279" s="10" t="n">
        <f aca="false">AVERAGE(K279,M279)</f>
        <v>0.301389913394527</v>
      </c>
      <c r="M279" s="3" t="n">
        <f aca="false">M278-M278*0.001</f>
        <v>0.348657722018946</v>
      </c>
      <c r="N279" s="10" t="n">
        <f aca="false">($Q279-$M279)/($Q$6-$M$6)*($N$6-$M$6)+$M279</f>
        <v>0.389009854180163</v>
      </c>
      <c r="O279" s="10" t="n">
        <f aca="false">($Q279-$M279)/($Q$6-$M$6)*($O$6-$M$6)+$M279</f>
        <v>0.429361986341381</v>
      </c>
      <c r="P279" s="10" t="n">
        <f aca="false">($Q279-$M279)/($Q$6-$M$6)*($P$6-$M$6)+$M279</f>
        <v>0.469714118502599</v>
      </c>
      <c r="Q279" s="3" t="n">
        <f aca="false">Q278-Q278*0.001</f>
        <v>0.510066250663817</v>
      </c>
      <c r="R279" s="10" t="n">
        <f aca="false">($U279-$Q279)/($U$6-$Q$6)*($R$6-$Q$6)+$Q279</f>
        <v>0.577497536653821</v>
      </c>
      <c r="S279" s="10" t="n">
        <f aca="false">($U279-$Q279)/($U$6-$Q$6)*($S$6-$Q$6)+$Q279</f>
        <v>0.644928822643826</v>
      </c>
      <c r="T279" s="10" t="n">
        <f aca="false">($U279-$Q279)/($U$6-$Q$6)*($T$6-$Q$6)+$Q279</f>
        <v>0.71236010863383</v>
      </c>
      <c r="U279" s="3" t="n">
        <f aca="false">U278-U278*0.001</f>
        <v>0.779791394623835</v>
      </c>
      <c r="V279" s="10" t="n">
        <f aca="false">($Y279-$U279)/($Y$6-$U$6)*($V$6-$U$6)+$U279</f>
        <v>0.894843545967876</v>
      </c>
      <c r="W279" s="10" t="n">
        <f aca="false">($Y279-$U279)/($Y$6-$U$6)*($W$6-$U$6)+$U279</f>
        <v>1.00989569731192</v>
      </c>
      <c r="X279" s="10" t="n">
        <f aca="false">($Y279-$U279)/($Y$6-$U$6)*($X$6-$U$6)+$U279</f>
        <v>1.12494784865596</v>
      </c>
      <c r="Y279" s="11" t="n">
        <v>1.24</v>
      </c>
      <c r="Z279" s="10" t="n">
        <f aca="false">($AC279-$Y279)/($AC$6-$Y$6)*($Z$6-$Y$6)+$Y279</f>
        <v>1.43</v>
      </c>
      <c r="AA279" s="10" t="n">
        <f aca="false">($AC279-$Y279)/($AC$6-$Y$6)*($AA$6-$Y$6)+$Y279</f>
        <v>1.62</v>
      </c>
      <c r="AB279" s="10" t="n">
        <f aca="false">($AC279-$Y279)/($AC$6-$Y$6)*($AB$6-$Y$6)+$Y279</f>
        <v>1.81</v>
      </c>
      <c r="AC279" s="11" t="n">
        <v>2</v>
      </c>
      <c r="AD279" s="10" t="n">
        <f aca="false">($AG279-$AC279)/($AG$6-$AC$6)*($AD$6-$AC$6)+$AC279</f>
        <v>2.2275</v>
      </c>
      <c r="AE279" s="10" t="n">
        <f aca="false">($AG279-$AC279)/($AG$6-$AC$6)*($AE$6-$AC$6)+$AC279</f>
        <v>2.455</v>
      </c>
      <c r="AF279" s="10" t="n">
        <f aca="false">($AG279-$AC279)/($AG$6-$AC$6)*($AF$6-$AC$6)+$AC279</f>
        <v>2.6825</v>
      </c>
      <c r="AG279" s="11" t="n">
        <v>2.91</v>
      </c>
      <c r="AH279" s="10" t="n">
        <f aca="false">($AG279-$AC279)/($AG$6-$AC$6)*($AH$6-$AC$6)+$AC279</f>
        <v>3.1375</v>
      </c>
      <c r="AI279" s="10" t="n">
        <f aca="false">($AG279-$AC279)/($AG$6-$AC$6)*($AI$6-$AC$6)+$AC279</f>
        <v>3.365</v>
      </c>
      <c r="AJ279" s="10" t="n">
        <f aca="false">($AG279-$AC279)/($AG$6-$AC$6)*($AJ$6-$AC$6)+$AC279</f>
        <v>3.5925</v>
      </c>
    </row>
    <row r="280" customFormat="false" ht="12.75" hidden="false" customHeight="false" outlineLevel="0" collapsed="false">
      <c r="A280" s="8" t="n">
        <v>27.3</v>
      </c>
      <c r="B280" s="10" t="n">
        <f aca="false">C280/2</f>
        <v>0.00394843711571404</v>
      </c>
      <c r="C280" s="3" t="n">
        <f aca="false">C279-C279*0.001</f>
        <v>0.00789687423142807</v>
      </c>
      <c r="D280" s="3" t="n">
        <f aca="false">D279-D279*0.001</f>
        <v>0.0834721784009737</v>
      </c>
      <c r="E280" s="3" t="n">
        <f aca="false">E279-E279*0.001</f>
        <v>0.0247320708717302</v>
      </c>
      <c r="F280" s="10" t="n">
        <f aca="false">AVERAGE(E280,G280)</f>
        <v>0.066436884618499</v>
      </c>
      <c r="G280" s="3" t="n">
        <f aca="false">G279-G279*0.001</f>
        <v>0.108141698365268</v>
      </c>
      <c r="H280" s="10" t="n">
        <f aca="false">AVERAGE(G280,I280)</f>
        <v>0.160154896864995</v>
      </c>
      <c r="I280" s="3" t="n">
        <f aca="false">I279-I279*0.001</f>
        <v>0.212168095364723</v>
      </c>
      <c r="J280" s="10" t="n">
        <f aca="false">AVERAGE(I280,K280)</f>
        <v>0.233018039015031</v>
      </c>
      <c r="K280" s="3" t="n">
        <f aca="false">K279-K279*0.001</f>
        <v>0.253867982665339</v>
      </c>
      <c r="L280" s="10" t="n">
        <f aca="false">AVERAGE(K280,M280)</f>
        <v>0.301088523481133</v>
      </c>
      <c r="M280" s="3" t="n">
        <f aca="false">M279-M279*0.001</f>
        <v>0.348309064296927</v>
      </c>
      <c r="N280" s="10" t="n">
        <f aca="false">($Q280-$M280)/($Q$6-$M$6)*($N$6-$M$6)+$M280</f>
        <v>0.388620844325983</v>
      </c>
      <c r="O280" s="10" t="n">
        <f aca="false">($Q280-$M280)/($Q$6-$M$6)*($O$6-$M$6)+$M280</f>
        <v>0.42893262435504</v>
      </c>
      <c r="P280" s="10" t="n">
        <f aca="false">($Q280-$M280)/($Q$6-$M$6)*($P$6-$M$6)+$M280</f>
        <v>0.469244404384096</v>
      </c>
      <c r="Q280" s="3" t="n">
        <f aca="false">Q279-Q279*0.001</f>
        <v>0.509556184413153</v>
      </c>
      <c r="R280" s="10" t="n">
        <f aca="false">($U280-$Q280)/($U$6-$Q$6)*($R$6-$Q$6)+$Q280</f>
        <v>0.576920039117167</v>
      </c>
      <c r="S280" s="10" t="n">
        <f aca="false">($U280-$Q280)/($U$6-$Q$6)*($S$6-$Q$6)+$Q280</f>
        <v>0.644283893821182</v>
      </c>
      <c r="T280" s="10" t="n">
        <f aca="false">($U280-$Q280)/($U$6-$Q$6)*($T$6-$Q$6)+$Q280</f>
        <v>0.711647748525196</v>
      </c>
      <c r="U280" s="3" t="n">
        <f aca="false">U279-U279*0.001</f>
        <v>0.779011603229211</v>
      </c>
      <c r="V280" s="10" t="n">
        <f aca="false">($Y280-$U280)/($Y$6-$U$6)*($V$6-$U$6)+$U280</f>
        <v>0.891758702421908</v>
      </c>
      <c r="W280" s="10" t="n">
        <f aca="false">($Y280-$U280)/($Y$6-$U$6)*($W$6-$U$6)+$U280</f>
        <v>1.00450580161461</v>
      </c>
      <c r="X280" s="10" t="n">
        <f aca="false">($Y280-$U280)/($Y$6-$U$6)*($X$6-$U$6)+$U280</f>
        <v>1.1172529008073</v>
      </c>
      <c r="Y280" s="11" t="n">
        <v>1.23</v>
      </c>
      <c r="Z280" s="10" t="n">
        <f aca="false">($AC280-$Y280)/($AC$6-$Y$6)*($Z$6-$Y$6)+$Y280</f>
        <v>1.4175</v>
      </c>
      <c r="AA280" s="10" t="n">
        <f aca="false">($AC280-$Y280)/($AC$6-$Y$6)*($AA$6-$Y$6)+$Y280</f>
        <v>1.605</v>
      </c>
      <c r="AB280" s="10" t="n">
        <f aca="false">($AC280-$Y280)/($AC$6-$Y$6)*($AB$6-$Y$6)+$Y280</f>
        <v>1.7925</v>
      </c>
      <c r="AC280" s="11" t="n">
        <v>1.98</v>
      </c>
      <c r="AD280" s="10" t="n">
        <f aca="false">($AG280-$AC280)/($AG$6-$AC$6)*($AD$6-$AC$6)+$AC280</f>
        <v>2.2075</v>
      </c>
      <c r="AE280" s="10" t="n">
        <f aca="false">($AG280-$AC280)/($AG$6-$AC$6)*($AE$6-$AC$6)+$AC280</f>
        <v>2.435</v>
      </c>
      <c r="AF280" s="10" t="n">
        <f aca="false">($AG280-$AC280)/($AG$6-$AC$6)*($AF$6-$AC$6)+$AC280</f>
        <v>2.6625</v>
      </c>
      <c r="AG280" s="11" t="n">
        <v>2.89</v>
      </c>
      <c r="AH280" s="10" t="n">
        <f aca="false">($AG280-$AC280)/($AG$6-$AC$6)*($AH$6-$AC$6)+$AC280</f>
        <v>3.1175</v>
      </c>
      <c r="AI280" s="10" t="n">
        <f aca="false">($AG280-$AC280)/($AG$6-$AC$6)*($AI$6-$AC$6)+$AC280</f>
        <v>3.345</v>
      </c>
      <c r="AJ280" s="10" t="n">
        <f aca="false">($AG280-$AC280)/($AG$6-$AC$6)*($AJ$6-$AC$6)+$AC280</f>
        <v>3.5725</v>
      </c>
    </row>
    <row r="281" customFormat="false" ht="12.75" hidden="false" customHeight="false" outlineLevel="0" collapsed="false">
      <c r="A281" s="8" t="n">
        <v>27.4</v>
      </c>
      <c r="B281" s="10" t="n">
        <f aca="false">C281/2</f>
        <v>0.00394448867859832</v>
      </c>
      <c r="C281" s="3" t="n">
        <f aca="false">C280-C280*0.001</f>
        <v>0.00788897735719664</v>
      </c>
      <c r="D281" s="3" t="n">
        <f aca="false">D280-D280*0.001</f>
        <v>0.0833887062225728</v>
      </c>
      <c r="E281" s="3" t="n">
        <f aca="false">E280-E280*0.001</f>
        <v>0.0247073388008585</v>
      </c>
      <c r="F281" s="10" t="n">
        <f aca="false">AVERAGE(E281,G281)</f>
        <v>0.0663704477338805</v>
      </c>
      <c r="G281" s="3" t="n">
        <f aca="false">G280-G280*0.001</f>
        <v>0.108033556666903</v>
      </c>
      <c r="H281" s="10" t="n">
        <f aca="false">AVERAGE(G281,I281)</f>
        <v>0.15999474196813</v>
      </c>
      <c r="I281" s="3" t="n">
        <f aca="false">I280-I280*0.001</f>
        <v>0.211955927269358</v>
      </c>
      <c r="J281" s="10" t="n">
        <f aca="false">AVERAGE(I281,K281)</f>
        <v>0.232785020976016</v>
      </c>
      <c r="K281" s="3" t="n">
        <f aca="false">K280-K280*0.001</f>
        <v>0.253614114682673</v>
      </c>
      <c r="L281" s="10" t="n">
        <f aca="false">AVERAGE(K281,M281)</f>
        <v>0.300787434957652</v>
      </c>
      <c r="M281" s="3" t="n">
        <f aca="false">M280-M280*0.001</f>
        <v>0.34796075523263</v>
      </c>
      <c r="N281" s="10" t="n">
        <f aca="false">($Q281-$M281)/($Q$6-$M$6)*($N$6-$M$6)+$M281</f>
        <v>0.388232223481657</v>
      </c>
      <c r="O281" s="10" t="n">
        <f aca="false">($Q281-$M281)/($Q$6-$M$6)*($O$6-$M$6)+$M281</f>
        <v>0.428503691730685</v>
      </c>
      <c r="P281" s="10" t="n">
        <f aca="false">($Q281-$M281)/($Q$6-$M$6)*($P$6-$M$6)+$M281</f>
        <v>0.468775159979712</v>
      </c>
      <c r="Q281" s="3" t="n">
        <f aca="false">Q280-Q280*0.001</f>
        <v>0.50904662822874</v>
      </c>
      <c r="R281" s="10" t="n">
        <f aca="false">($U281-$Q281)/($U$6-$Q$6)*($R$6-$Q$6)+$Q281</f>
        <v>0.57634311907805</v>
      </c>
      <c r="S281" s="10" t="n">
        <f aca="false">($U281-$Q281)/($U$6-$Q$6)*($S$6-$Q$6)+$Q281</f>
        <v>0.643639609927361</v>
      </c>
      <c r="T281" s="10" t="n">
        <f aca="false">($U281-$Q281)/($U$6-$Q$6)*($T$6-$Q$6)+$Q281</f>
        <v>0.710936100776671</v>
      </c>
      <c r="U281" s="3" t="n">
        <f aca="false">U280-U280*0.001</f>
        <v>0.778232591625982</v>
      </c>
      <c r="V281" s="10" t="n">
        <f aca="false">($Y281-$U281)/($Y$6-$U$6)*($V$6-$U$6)+$U281</f>
        <v>0.888674443719486</v>
      </c>
      <c r="W281" s="10" t="n">
        <f aca="false">($Y281-$U281)/($Y$6-$U$6)*($W$6-$U$6)+$U281</f>
        <v>0.999116295812991</v>
      </c>
      <c r="X281" s="10" t="n">
        <f aca="false">($Y281-$U281)/($Y$6-$U$6)*($X$6-$U$6)+$U281</f>
        <v>1.1095581479065</v>
      </c>
      <c r="Y281" s="11" t="n">
        <v>1.22</v>
      </c>
      <c r="Z281" s="10" t="n">
        <f aca="false">($AC281-$Y281)/($AC$6-$Y$6)*($Z$6-$Y$6)+$Y281</f>
        <v>1.4075</v>
      </c>
      <c r="AA281" s="10" t="n">
        <f aca="false">($AC281-$Y281)/($AC$6-$Y$6)*($AA$6-$Y$6)+$Y281</f>
        <v>1.595</v>
      </c>
      <c r="AB281" s="10" t="n">
        <f aca="false">($AC281-$Y281)/($AC$6-$Y$6)*($AB$6-$Y$6)+$Y281</f>
        <v>1.7825</v>
      </c>
      <c r="AC281" s="11" t="n">
        <v>1.97</v>
      </c>
      <c r="AD281" s="10" t="n">
        <f aca="false">($AG281-$AC281)/($AG$6-$AC$6)*($AD$6-$AC$6)+$AC281</f>
        <v>2.1975</v>
      </c>
      <c r="AE281" s="10" t="n">
        <f aca="false">($AG281-$AC281)/($AG$6-$AC$6)*($AE$6-$AC$6)+$AC281</f>
        <v>2.425</v>
      </c>
      <c r="AF281" s="10" t="n">
        <f aca="false">($AG281-$AC281)/($AG$6-$AC$6)*($AF$6-$AC$6)+$AC281</f>
        <v>2.6525</v>
      </c>
      <c r="AG281" s="11" t="n">
        <v>2.88</v>
      </c>
      <c r="AH281" s="10" t="n">
        <f aca="false">($AG281-$AC281)/($AG$6-$AC$6)*($AH$6-$AC$6)+$AC281</f>
        <v>3.1075</v>
      </c>
      <c r="AI281" s="10" t="n">
        <f aca="false">($AG281-$AC281)/($AG$6-$AC$6)*($AI$6-$AC$6)+$AC281</f>
        <v>3.335</v>
      </c>
      <c r="AJ281" s="10" t="n">
        <f aca="false">($AG281-$AC281)/($AG$6-$AC$6)*($AJ$6-$AC$6)+$AC281</f>
        <v>3.5625</v>
      </c>
    </row>
    <row r="282" customFormat="false" ht="12.75" hidden="false" customHeight="false" outlineLevel="0" collapsed="false">
      <c r="A282" s="8" t="n">
        <v>27.5</v>
      </c>
      <c r="B282" s="10" t="n">
        <f aca="false">C282/2</f>
        <v>0.00394054418991972</v>
      </c>
      <c r="C282" s="3" t="n">
        <f aca="false">C281-C281*0.001</f>
        <v>0.00788108837983944</v>
      </c>
      <c r="D282" s="3" t="n">
        <f aca="false">D281-D281*0.001</f>
        <v>0.0833053175163502</v>
      </c>
      <c r="E282" s="3" t="n">
        <f aca="false">E281-E281*0.001</f>
        <v>0.0246826314620576</v>
      </c>
      <c r="F282" s="10" t="n">
        <f aca="false">AVERAGE(E282,G282)</f>
        <v>0.0663040772861466</v>
      </c>
      <c r="G282" s="3" t="n">
        <f aca="false">G281-G281*0.001</f>
        <v>0.107925523110236</v>
      </c>
      <c r="H282" s="10" t="n">
        <f aca="false">AVERAGE(G282,I282)</f>
        <v>0.159834747226162</v>
      </c>
      <c r="I282" s="3" t="n">
        <f aca="false">I281-I281*0.001</f>
        <v>0.211743971342089</v>
      </c>
      <c r="J282" s="10" t="n">
        <f aca="false">AVERAGE(I282,K282)</f>
        <v>0.23255223595504</v>
      </c>
      <c r="K282" s="3" t="n">
        <f aca="false">K281-K281*0.001</f>
        <v>0.253360500567991</v>
      </c>
      <c r="L282" s="10" t="n">
        <f aca="false">AVERAGE(K282,M282)</f>
        <v>0.300486647522694</v>
      </c>
      <c r="M282" s="3" t="n">
        <f aca="false">M281-M281*0.001</f>
        <v>0.347612794477397</v>
      </c>
      <c r="N282" s="10" t="n">
        <f aca="false">($Q282-$M282)/($Q$6-$M$6)*($N$6-$M$6)+$M282</f>
        <v>0.387843991258176</v>
      </c>
      <c r="O282" s="10" t="n">
        <f aca="false">($Q282-$M282)/($Q$6-$M$6)*($O$6-$M$6)+$M282</f>
        <v>0.428075188038954</v>
      </c>
      <c r="P282" s="10" t="n">
        <f aca="false">($Q282-$M282)/($Q$6-$M$6)*($P$6-$M$6)+$M282</f>
        <v>0.468306384819732</v>
      </c>
      <c r="Q282" s="3" t="n">
        <f aca="false">Q281-Q281*0.001</f>
        <v>0.508537581600511</v>
      </c>
      <c r="R282" s="10" t="n">
        <f aca="false">($U282-$Q282)/($U$6-$Q$6)*($R$6-$Q$6)+$Q282</f>
        <v>0.575766775958972</v>
      </c>
      <c r="S282" s="10" t="n">
        <f aca="false">($U282-$Q282)/($U$6-$Q$6)*($S$6-$Q$6)+$Q282</f>
        <v>0.642995970317433</v>
      </c>
      <c r="T282" s="10" t="n">
        <f aca="false">($U282-$Q282)/($U$6-$Q$6)*($T$6-$Q$6)+$Q282</f>
        <v>0.710225164675895</v>
      </c>
      <c r="U282" s="3" t="n">
        <f aca="false">U281-U281*0.001</f>
        <v>0.777454359034356</v>
      </c>
      <c r="V282" s="10" t="n">
        <f aca="false">($Y282-$U282)/($Y$6-$U$6)*($V$6-$U$6)+$U282</f>
        <v>0.885590769275767</v>
      </c>
      <c r="W282" s="10" t="n">
        <f aca="false">($Y282-$U282)/($Y$6-$U$6)*($W$6-$U$6)+$U282</f>
        <v>0.993727179517178</v>
      </c>
      <c r="X282" s="10" t="n">
        <f aca="false">($Y282-$U282)/($Y$6-$U$6)*($X$6-$U$6)+$U282</f>
        <v>1.10186358975859</v>
      </c>
      <c r="Y282" s="11" t="n">
        <v>1.21</v>
      </c>
      <c r="Z282" s="10" t="n">
        <f aca="false">($AC282-$Y282)/($AC$6-$Y$6)*($Z$6-$Y$6)+$Y282</f>
        <v>1.395</v>
      </c>
      <c r="AA282" s="10" t="n">
        <f aca="false">($AC282-$Y282)/($AC$6-$Y$6)*($AA$6-$Y$6)+$Y282</f>
        <v>1.58</v>
      </c>
      <c r="AB282" s="10" t="n">
        <f aca="false">($AC282-$Y282)/($AC$6-$Y$6)*($AB$6-$Y$6)+$Y282</f>
        <v>1.765</v>
      </c>
      <c r="AC282" s="11" t="n">
        <v>1.95</v>
      </c>
      <c r="AD282" s="10" t="n">
        <f aca="false">($AG282-$AC282)/($AG$6-$AC$6)*($AD$6-$AC$6)+$AC282</f>
        <v>2.1775</v>
      </c>
      <c r="AE282" s="10" t="n">
        <f aca="false">($AG282-$AC282)/($AG$6-$AC$6)*($AE$6-$AC$6)+$AC282</f>
        <v>2.405</v>
      </c>
      <c r="AF282" s="10" t="n">
        <f aca="false">($AG282-$AC282)/($AG$6-$AC$6)*($AF$6-$AC$6)+$AC282</f>
        <v>2.6325</v>
      </c>
      <c r="AG282" s="11" t="n">
        <v>2.86</v>
      </c>
      <c r="AH282" s="10" t="n">
        <f aca="false">($AG282-$AC282)/($AG$6-$AC$6)*($AH$6-$AC$6)+$AC282</f>
        <v>3.0875</v>
      </c>
      <c r="AI282" s="10" t="n">
        <f aca="false">($AG282-$AC282)/($AG$6-$AC$6)*($AI$6-$AC$6)+$AC282</f>
        <v>3.315</v>
      </c>
      <c r="AJ282" s="10" t="n">
        <f aca="false">($AG282-$AC282)/($AG$6-$AC$6)*($AJ$6-$AC$6)+$AC282</f>
        <v>3.5425</v>
      </c>
    </row>
    <row r="283" customFormat="false" ht="12.75" hidden="false" customHeight="false" outlineLevel="0" collapsed="false">
      <c r="A283" s="8" t="n">
        <v>27.6</v>
      </c>
      <c r="B283" s="10" t="n">
        <f aca="false">C283/2</f>
        <v>0.0039366036457298</v>
      </c>
      <c r="C283" s="3" t="n">
        <f aca="false">C282-C282*0.001</f>
        <v>0.00787320729145961</v>
      </c>
      <c r="D283" s="3" t="n">
        <f aca="false">D282-D282*0.001</f>
        <v>0.0832220121988338</v>
      </c>
      <c r="E283" s="3" t="n">
        <f aca="false">E282-E282*0.001</f>
        <v>0.0246579488305956</v>
      </c>
      <c r="F283" s="10" t="n">
        <f aca="false">AVERAGE(E283,G283)</f>
        <v>0.0662377732088605</v>
      </c>
      <c r="G283" s="3" t="n">
        <f aca="false">G282-G282*0.001</f>
        <v>0.107817597587125</v>
      </c>
      <c r="H283" s="10" t="n">
        <f aca="false">AVERAGE(G283,I283)</f>
        <v>0.159674912478936</v>
      </c>
      <c r="I283" s="3" t="n">
        <f aca="false">I282-I282*0.001</f>
        <v>0.211532227370747</v>
      </c>
      <c r="J283" s="10" t="n">
        <f aca="false">AVERAGE(I283,K283)</f>
        <v>0.232319683719085</v>
      </c>
      <c r="K283" s="3" t="n">
        <f aca="false">K282-K282*0.001</f>
        <v>0.253107140067423</v>
      </c>
      <c r="L283" s="10" t="n">
        <f aca="false">AVERAGE(K283,M283)</f>
        <v>0.300186160875171</v>
      </c>
      <c r="M283" s="3" t="n">
        <f aca="false">M282-M282*0.001</f>
        <v>0.34726518168292</v>
      </c>
      <c r="N283" s="10" t="n">
        <f aca="false">($Q283-$M283)/($Q$6-$M$6)*($N$6-$M$6)+$M283</f>
        <v>0.387456147266917</v>
      </c>
      <c r="O283" s="10" t="n">
        <f aca="false">($Q283-$M283)/($Q$6-$M$6)*($O$6-$M$6)+$M283</f>
        <v>0.427647112850915</v>
      </c>
      <c r="P283" s="10" t="n">
        <f aca="false">($Q283-$M283)/($Q$6-$M$6)*($P$6-$M$6)+$M283</f>
        <v>0.467838078434913</v>
      </c>
      <c r="Q283" s="3" t="n">
        <f aca="false">Q282-Q282*0.001</f>
        <v>0.50802904401891</v>
      </c>
      <c r="R283" s="10" t="n">
        <f aca="false">($U283-$Q283)/($U$6-$Q$6)*($R$6-$Q$6)+$Q283</f>
        <v>0.575191009183013</v>
      </c>
      <c r="S283" s="10" t="n">
        <f aca="false">($U283-$Q283)/($U$6-$Q$6)*($S$6-$Q$6)+$Q283</f>
        <v>0.642352974347116</v>
      </c>
      <c r="T283" s="10" t="n">
        <f aca="false">($U283-$Q283)/($U$6-$Q$6)*($T$6-$Q$6)+$Q283</f>
        <v>0.709514939511219</v>
      </c>
      <c r="U283" s="3" t="n">
        <f aca="false">U282-U282*0.001</f>
        <v>0.776676904675322</v>
      </c>
      <c r="V283" s="10" t="n">
        <f aca="false">($Y283-$U283)/($Y$6-$U$6)*($V$6-$U$6)+$U283</f>
        <v>0.882507678506491</v>
      </c>
      <c r="W283" s="10" t="n">
        <f aca="false">($Y283-$U283)/($Y$6-$U$6)*($W$6-$U$6)+$U283</f>
        <v>0.988338452337661</v>
      </c>
      <c r="X283" s="10" t="n">
        <f aca="false">($Y283-$U283)/($Y$6-$U$6)*($X$6-$U$6)+$U283</f>
        <v>1.09416922616883</v>
      </c>
      <c r="Y283" s="11" t="n">
        <v>1.2</v>
      </c>
      <c r="Z283" s="10" t="n">
        <f aca="false">($AC283-$Y283)/($AC$6-$Y$6)*($Z$6-$Y$6)+$Y283</f>
        <v>1.385</v>
      </c>
      <c r="AA283" s="10" t="n">
        <f aca="false">($AC283-$Y283)/($AC$6-$Y$6)*($AA$6-$Y$6)+$Y283</f>
        <v>1.57</v>
      </c>
      <c r="AB283" s="10" t="n">
        <f aca="false">($AC283-$Y283)/($AC$6-$Y$6)*($AB$6-$Y$6)+$Y283</f>
        <v>1.755</v>
      </c>
      <c r="AC283" s="11" t="n">
        <v>1.94</v>
      </c>
      <c r="AD283" s="10" t="n">
        <f aca="false">($AG283-$AC283)/($AG$6-$AC$6)*($AD$6-$AC$6)+$AC283</f>
        <v>2.165</v>
      </c>
      <c r="AE283" s="10" t="n">
        <f aca="false">($AG283-$AC283)/($AG$6-$AC$6)*($AE$6-$AC$6)+$AC283</f>
        <v>2.39</v>
      </c>
      <c r="AF283" s="10" t="n">
        <f aca="false">($AG283-$AC283)/($AG$6-$AC$6)*($AF$6-$AC$6)+$AC283</f>
        <v>2.615</v>
      </c>
      <c r="AG283" s="11" t="n">
        <v>2.84</v>
      </c>
      <c r="AH283" s="10" t="n">
        <f aca="false">($AG283-$AC283)/($AG$6-$AC$6)*($AH$6-$AC$6)+$AC283</f>
        <v>3.065</v>
      </c>
      <c r="AI283" s="10" t="n">
        <f aca="false">($AG283-$AC283)/($AG$6-$AC$6)*($AI$6-$AC$6)+$AC283</f>
        <v>3.29</v>
      </c>
      <c r="AJ283" s="10" t="n">
        <f aca="false">($AG283-$AC283)/($AG$6-$AC$6)*($AJ$6-$AC$6)+$AC283</f>
        <v>3.515</v>
      </c>
    </row>
    <row r="284" customFormat="false" ht="12.75" hidden="false" customHeight="false" outlineLevel="0" collapsed="false">
      <c r="A284" s="8" t="n">
        <v>27.7</v>
      </c>
      <c r="B284" s="10" t="n">
        <f aca="false">C284/2</f>
        <v>0.00393266704208407</v>
      </c>
      <c r="C284" s="3" t="n">
        <f aca="false">C283-C283*0.001</f>
        <v>0.00786533408416815</v>
      </c>
      <c r="D284" s="3" t="n">
        <f aca="false">D283-D283*0.001</f>
        <v>0.083138790186635</v>
      </c>
      <c r="E284" s="3" t="n">
        <f aca="false">E283-E283*0.001</f>
        <v>0.024633290881765</v>
      </c>
      <c r="F284" s="10" t="n">
        <f aca="false">AVERAGE(E284,G284)</f>
        <v>0.0661715354356516</v>
      </c>
      <c r="G284" s="3" t="n">
        <f aca="false">G283-G283*0.001</f>
        <v>0.107709779989538</v>
      </c>
      <c r="H284" s="10" t="n">
        <f aca="false">AVERAGE(G284,I284)</f>
        <v>0.159515237566457</v>
      </c>
      <c r="I284" s="3" t="n">
        <f aca="false">I283-I283*0.001</f>
        <v>0.211320695143376</v>
      </c>
      <c r="J284" s="10" t="n">
        <f aca="false">AVERAGE(I284,K284)</f>
        <v>0.232087364035366</v>
      </c>
      <c r="K284" s="3" t="n">
        <f aca="false">K283-K283*0.001</f>
        <v>0.252854032927355</v>
      </c>
      <c r="L284" s="10" t="n">
        <f aca="false">AVERAGE(K284,M284)</f>
        <v>0.299885974714296</v>
      </c>
      <c r="M284" s="3" t="n">
        <f aca="false">M283-M283*0.001</f>
        <v>0.346917916501237</v>
      </c>
      <c r="N284" s="10" t="n">
        <f aca="false">($Q284-$M284)/($Q$6-$M$6)*($N$6-$M$6)+$M284</f>
        <v>0.387068691119651</v>
      </c>
      <c r="O284" s="10" t="n">
        <f aca="false">($Q284-$M284)/($Q$6-$M$6)*($O$6-$M$6)+$M284</f>
        <v>0.427219465738064</v>
      </c>
      <c r="P284" s="10" t="n">
        <f aca="false">($Q284-$M284)/($Q$6-$M$6)*($P$6-$M$6)+$M284</f>
        <v>0.467370240356478</v>
      </c>
      <c r="Q284" s="3" t="n">
        <f aca="false">Q283-Q283*0.001</f>
        <v>0.507521014974891</v>
      </c>
      <c r="R284" s="10" t="n">
        <f aca="false">($U284-$Q284)/($U$6-$Q$6)*($R$6-$Q$6)+$Q284</f>
        <v>0.57461581817383</v>
      </c>
      <c r="S284" s="10" t="n">
        <f aca="false">($U284-$Q284)/($U$6-$Q$6)*($S$6-$Q$6)+$Q284</f>
        <v>0.641710621372769</v>
      </c>
      <c r="T284" s="10" t="n">
        <f aca="false">($U284-$Q284)/($U$6-$Q$6)*($T$6-$Q$6)+$Q284</f>
        <v>0.708805424571708</v>
      </c>
      <c r="U284" s="3" t="n">
        <f aca="false">U283-U283*0.001</f>
        <v>0.775900227770646</v>
      </c>
      <c r="V284" s="10" t="n">
        <f aca="false">($Y284-$U284)/($Y$6-$U$6)*($V$6-$U$6)+$U284</f>
        <v>0.879425170827985</v>
      </c>
      <c r="W284" s="10" t="n">
        <f aca="false">($Y284-$U284)/($Y$6-$U$6)*($W$6-$U$6)+$U284</f>
        <v>0.982950113885323</v>
      </c>
      <c r="X284" s="10" t="n">
        <f aca="false">($Y284-$U284)/($Y$6-$U$6)*($X$6-$U$6)+$U284</f>
        <v>1.08647505694266</v>
      </c>
      <c r="Y284" s="11" t="n">
        <v>1.19</v>
      </c>
      <c r="Z284" s="10" t="n">
        <f aca="false">($AC284-$Y284)/($AC$6-$Y$6)*($Z$6-$Y$6)+$Y284</f>
        <v>1.375</v>
      </c>
      <c r="AA284" s="10" t="n">
        <f aca="false">($AC284-$Y284)/($AC$6-$Y$6)*($AA$6-$Y$6)+$Y284</f>
        <v>1.56</v>
      </c>
      <c r="AB284" s="10" t="n">
        <f aca="false">($AC284-$Y284)/($AC$6-$Y$6)*($AB$6-$Y$6)+$Y284</f>
        <v>1.745</v>
      </c>
      <c r="AC284" s="11" t="n">
        <v>1.93</v>
      </c>
      <c r="AD284" s="10" t="n">
        <f aca="false">($AG284-$AC284)/($AG$6-$AC$6)*($AD$6-$AC$6)+$AC284</f>
        <v>2.1525</v>
      </c>
      <c r="AE284" s="10" t="n">
        <f aca="false">($AG284-$AC284)/($AG$6-$AC$6)*($AE$6-$AC$6)+$AC284</f>
        <v>2.375</v>
      </c>
      <c r="AF284" s="10" t="n">
        <f aca="false">($AG284-$AC284)/($AG$6-$AC$6)*($AF$6-$AC$6)+$AC284</f>
        <v>2.5975</v>
      </c>
      <c r="AG284" s="11" t="n">
        <v>2.82</v>
      </c>
      <c r="AH284" s="10" t="n">
        <f aca="false">($AG284-$AC284)/($AG$6-$AC$6)*($AH$6-$AC$6)+$AC284</f>
        <v>3.0425</v>
      </c>
      <c r="AI284" s="10" t="n">
        <f aca="false">($AG284-$AC284)/($AG$6-$AC$6)*($AI$6-$AC$6)+$AC284</f>
        <v>3.265</v>
      </c>
      <c r="AJ284" s="10" t="n">
        <f aca="false">($AG284-$AC284)/($AG$6-$AC$6)*($AJ$6-$AC$6)+$AC284</f>
        <v>3.4875</v>
      </c>
    </row>
    <row r="285" customFormat="false" ht="12.75" hidden="false" customHeight="false" outlineLevel="0" collapsed="false">
      <c r="A285" s="8" t="n">
        <v>27.8</v>
      </c>
      <c r="B285" s="10" t="n">
        <f aca="false">C285/2</f>
        <v>0.00392873437504199</v>
      </c>
      <c r="C285" s="3" t="n">
        <f aca="false">C284-C284*0.001</f>
        <v>0.00785746875008398</v>
      </c>
      <c r="D285" s="3" t="n">
        <f aca="false">D284-D284*0.001</f>
        <v>0.0830556513964484</v>
      </c>
      <c r="E285" s="3" t="n">
        <f aca="false">E284-E284*0.001</f>
        <v>0.0246086575908832</v>
      </c>
      <c r="F285" s="10" t="n">
        <f aca="false">AVERAGE(E285,G285)</f>
        <v>0.066105363900216</v>
      </c>
      <c r="G285" s="3" t="n">
        <f aca="false">G284-G284*0.001</f>
        <v>0.107602070209549</v>
      </c>
      <c r="H285" s="10" t="n">
        <f aca="false">AVERAGE(G285,I285)</f>
        <v>0.159355722328891</v>
      </c>
      <c r="I285" s="3" t="n">
        <f aca="false">I284-I284*0.001</f>
        <v>0.211109374448232</v>
      </c>
      <c r="J285" s="10" t="n">
        <f aca="false">AVERAGE(I285,K285)</f>
        <v>0.23185527667133</v>
      </c>
      <c r="K285" s="3" t="n">
        <f aca="false">K284-K284*0.001</f>
        <v>0.252601178894428</v>
      </c>
      <c r="L285" s="10" t="n">
        <f aca="false">AVERAGE(K285,M285)</f>
        <v>0.299586088739582</v>
      </c>
      <c r="M285" s="3" t="n">
        <f aca="false">M284-M284*0.001</f>
        <v>0.346570998584736</v>
      </c>
      <c r="N285" s="10" t="n">
        <f aca="false">($Q285-$M285)/($Q$6-$M$6)*($N$6-$M$6)+$M285</f>
        <v>0.386681622428531</v>
      </c>
      <c r="O285" s="10" t="n">
        <f aca="false">($Q285-$M285)/($Q$6-$M$6)*($O$6-$M$6)+$M285</f>
        <v>0.426792246272326</v>
      </c>
      <c r="P285" s="10" t="n">
        <f aca="false">($Q285-$M285)/($Q$6-$M$6)*($P$6-$M$6)+$M285</f>
        <v>0.466902870116121</v>
      </c>
      <c r="Q285" s="3" t="n">
        <f aca="false">Q284-Q284*0.001</f>
        <v>0.507013493959917</v>
      </c>
      <c r="R285" s="10" t="n">
        <f aca="false">($U285-$Q285)/($U$6-$Q$6)*($R$6-$Q$6)+$Q285</f>
        <v>0.574041202355656</v>
      </c>
      <c r="S285" s="10" t="n">
        <f aca="false">($U285-$Q285)/($U$6-$Q$6)*($S$6-$Q$6)+$Q285</f>
        <v>0.641068910751396</v>
      </c>
      <c r="T285" s="10" t="n">
        <f aca="false">($U285-$Q285)/($U$6-$Q$6)*($T$6-$Q$6)+$Q285</f>
        <v>0.708096619147136</v>
      </c>
      <c r="U285" s="3" t="n">
        <f aca="false">U284-U284*0.001</f>
        <v>0.775124327542876</v>
      </c>
      <c r="V285" s="10" t="n">
        <f aca="false">($Y285-$U285)/($Y$6-$U$6)*($V$6-$U$6)+$U285</f>
        <v>0.876343245657157</v>
      </c>
      <c r="W285" s="10" t="n">
        <f aca="false">($Y285-$U285)/($Y$6-$U$6)*($W$6-$U$6)+$U285</f>
        <v>0.977562163771438</v>
      </c>
      <c r="X285" s="10" t="n">
        <f aca="false">($Y285-$U285)/($Y$6-$U$6)*($X$6-$U$6)+$U285</f>
        <v>1.07878108188572</v>
      </c>
      <c r="Y285" s="11" t="n">
        <v>1.18</v>
      </c>
      <c r="Z285" s="10" t="n">
        <f aca="false">($AC285-$Y285)/($AC$6-$Y$6)*($Z$6-$Y$6)+$Y285</f>
        <v>1.3625</v>
      </c>
      <c r="AA285" s="10" t="n">
        <f aca="false">($AC285-$Y285)/($AC$6-$Y$6)*($AA$6-$Y$6)+$Y285</f>
        <v>1.545</v>
      </c>
      <c r="AB285" s="10" t="n">
        <f aca="false">($AC285-$Y285)/($AC$6-$Y$6)*($AB$6-$Y$6)+$Y285</f>
        <v>1.7275</v>
      </c>
      <c r="AC285" s="11" t="n">
        <v>1.91</v>
      </c>
      <c r="AD285" s="10" t="n">
        <f aca="false">($AG285-$AC285)/($AG$6-$AC$6)*($AD$6-$AC$6)+$AC285</f>
        <v>2.135</v>
      </c>
      <c r="AE285" s="10" t="n">
        <f aca="false">($AG285-$AC285)/($AG$6-$AC$6)*($AE$6-$AC$6)+$AC285</f>
        <v>2.36</v>
      </c>
      <c r="AF285" s="10" t="n">
        <f aca="false">($AG285-$AC285)/($AG$6-$AC$6)*($AF$6-$AC$6)+$AC285</f>
        <v>2.585</v>
      </c>
      <c r="AG285" s="11" t="n">
        <v>2.81</v>
      </c>
      <c r="AH285" s="10" t="n">
        <f aca="false">($AG285-$AC285)/($AG$6-$AC$6)*($AH$6-$AC$6)+$AC285</f>
        <v>3.035</v>
      </c>
      <c r="AI285" s="10" t="n">
        <f aca="false">($AG285-$AC285)/($AG$6-$AC$6)*($AI$6-$AC$6)+$AC285</f>
        <v>3.26</v>
      </c>
      <c r="AJ285" s="10" t="n">
        <f aca="false">($AG285-$AC285)/($AG$6-$AC$6)*($AJ$6-$AC$6)+$AC285</f>
        <v>3.485</v>
      </c>
    </row>
    <row r="286" customFormat="false" ht="12.75" hidden="false" customHeight="false" outlineLevel="0" collapsed="false">
      <c r="A286" s="8" t="n">
        <v>27.9</v>
      </c>
      <c r="B286" s="10" t="n">
        <f aca="false">C286/2</f>
        <v>0.00392480564066695</v>
      </c>
      <c r="C286" s="3" t="n">
        <f aca="false">C285-C285*0.001</f>
        <v>0.00784961128133389</v>
      </c>
      <c r="D286" s="3" t="n">
        <f aca="false">D285-D285*0.001</f>
        <v>0.0829725957450519</v>
      </c>
      <c r="E286" s="3" t="n">
        <f aca="false">E285-E285*0.001</f>
        <v>0.0245840489332923</v>
      </c>
      <c r="F286" s="10" t="n">
        <f aca="false">AVERAGE(E286,G286)</f>
        <v>0.0660392585363158</v>
      </c>
      <c r="G286" s="3" t="n">
        <f aca="false">G285-G285*0.001</f>
        <v>0.107494468139339</v>
      </c>
      <c r="H286" s="10" t="n">
        <f aca="false">AVERAGE(G286,I286)</f>
        <v>0.159196366606562</v>
      </c>
      <c r="I286" s="3" t="n">
        <f aca="false">I285-I285*0.001</f>
        <v>0.210898265073784</v>
      </c>
      <c r="J286" s="10" t="n">
        <f aca="false">AVERAGE(I286,K286)</f>
        <v>0.231623421394659</v>
      </c>
      <c r="K286" s="3" t="n">
        <f aca="false">K285-K285*0.001</f>
        <v>0.252348577715533</v>
      </c>
      <c r="L286" s="10" t="n">
        <f aca="false">AVERAGE(K286,M286)</f>
        <v>0.299286502650842</v>
      </c>
      <c r="M286" s="3" t="n">
        <f aca="false">M285-M285*0.001</f>
        <v>0.346224427586151</v>
      </c>
      <c r="N286" s="10" t="n">
        <f aca="false">($Q286-$M286)/($Q$6-$M$6)*($N$6-$M$6)+$M286</f>
        <v>0.386294940806102</v>
      </c>
      <c r="O286" s="10" t="n">
        <f aca="false">($Q286-$M286)/($Q$6-$M$6)*($O$6-$M$6)+$M286</f>
        <v>0.426365454026054</v>
      </c>
      <c r="P286" s="10" t="n">
        <f aca="false">($Q286-$M286)/($Q$6-$M$6)*($P$6-$M$6)+$M286</f>
        <v>0.466435967246005</v>
      </c>
      <c r="Q286" s="3" t="n">
        <f aca="false">Q285-Q285*0.001</f>
        <v>0.506506480465957</v>
      </c>
      <c r="R286" s="10" t="n">
        <f aca="false">($U286-$Q286)/($U$6-$Q$6)*($R$6-$Q$6)+$Q286</f>
        <v>0.573467161153301</v>
      </c>
      <c r="S286" s="10" t="n">
        <f aca="false">($U286-$Q286)/($U$6-$Q$6)*($S$6-$Q$6)+$Q286</f>
        <v>0.640427841840645</v>
      </c>
      <c r="T286" s="10" t="n">
        <f aca="false">($U286-$Q286)/($U$6-$Q$6)*($T$6-$Q$6)+$Q286</f>
        <v>0.707388522527989</v>
      </c>
      <c r="U286" s="3" t="n">
        <f aca="false">U285-U285*0.001</f>
        <v>0.774349203215333</v>
      </c>
      <c r="V286" s="10" t="n">
        <f aca="false">($Y286-$U286)/($Y$6-$U$6)*($V$6-$U$6)+$U286</f>
        <v>0.8732619024115</v>
      </c>
      <c r="W286" s="10" t="n">
        <f aca="false">($Y286-$U286)/($Y$6-$U$6)*($W$6-$U$6)+$U286</f>
        <v>0.972174601607666</v>
      </c>
      <c r="X286" s="10" t="n">
        <f aca="false">($Y286-$U286)/($Y$6-$U$6)*($X$6-$U$6)+$U286</f>
        <v>1.07108730080383</v>
      </c>
      <c r="Y286" s="11" t="n">
        <v>1.17</v>
      </c>
      <c r="Z286" s="10" t="n">
        <f aca="false">($AC286-$Y286)/($AC$6-$Y$6)*($Z$6-$Y$6)+$Y286</f>
        <v>1.3525</v>
      </c>
      <c r="AA286" s="10" t="n">
        <f aca="false">($AC286-$Y286)/($AC$6-$Y$6)*($AA$6-$Y$6)+$Y286</f>
        <v>1.535</v>
      </c>
      <c r="AB286" s="10" t="n">
        <f aca="false">($AC286-$Y286)/($AC$6-$Y$6)*($AB$6-$Y$6)+$Y286</f>
        <v>1.7175</v>
      </c>
      <c r="AC286" s="11" t="n">
        <v>1.9</v>
      </c>
      <c r="AD286" s="10" t="n">
        <f aca="false">($AG286-$AC286)/($AG$6-$AC$6)*($AD$6-$AC$6)+$AC286</f>
        <v>2.1225</v>
      </c>
      <c r="AE286" s="10" t="n">
        <f aca="false">($AG286-$AC286)/($AG$6-$AC$6)*($AE$6-$AC$6)+$AC286</f>
        <v>2.345</v>
      </c>
      <c r="AF286" s="10" t="n">
        <f aca="false">($AG286-$AC286)/($AG$6-$AC$6)*($AF$6-$AC$6)+$AC286</f>
        <v>2.5675</v>
      </c>
      <c r="AG286" s="11" t="n">
        <v>2.79</v>
      </c>
      <c r="AH286" s="10" t="n">
        <f aca="false">($AG286-$AC286)/($AG$6-$AC$6)*($AH$6-$AC$6)+$AC286</f>
        <v>3.0125</v>
      </c>
      <c r="AI286" s="10" t="n">
        <f aca="false">($AG286-$AC286)/($AG$6-$AC$6)*($AI$6-$AC$6)+$AC286</f>
        <v>3.235</v>
      </c>
      <c r="AJ286" s="10" t="n">
        <f aca="false">($AG286-$AC286)/($AG$6-$AC$6)*($AJ$6-$AC$6)+$AC286</f>
        <v>3.4575</v>
      </c>
    </row>
    <row r="287" customFormat="false" ht="12.75" hidden="false" customHeight="false" outlineLevel="0" collapsed="false">
      <c r="A287" s="8" t="n">
        <v>28</v>
      </c>
      <c r="B287" s="10" t="n">
        <f aca="false">C287/2</f>
        <v>0.00392088083502628</v>
      </c>
      <c r="C287" s="3" t="n">
        <f aca="false">C286-C286*0.001</f>
        <v>0.00784176167005256</v>
      </c>
      <c r="D287" s="3" t="n">
        <f aca="false">D286-D286*0.001</f>
        <v>0.0828896231493069</v>
      </c>
      <c r="E287" s="3" t="n">
        <f aca="false">E286-E286*0.001</f>
        <v>0.024559464884359</v>
      </c>
      <c r="F287" s="10" t="n">
        <f aca="false">AVERAGE(E287,G287)</f>
        <v>0.0659732192777794</v>
      </c>
      <c r="G287" s="3" t="n">
        <f aca="false">G286-G286*0.001</f>
        <v>0.1073869736712</v>
      </c>
      <c r="H287" s="10" t="n">
        <f aca="false">AVERAGE(G287,I287)</f>
        <v>0.159037170239955</v>
      </c>
      <c r="I287" s="3" t="n">
        <f aca="false">I286-I286*0.001</f>
        <v>0.21068736680871</v>
      </c>
      <c r="J287" s="10" t="n">
        <f aca="false">AVERAGE(I287,K287)</f>
        <v>0.231391797973264</v>
      </c>
      <c r="K287" s="3" t="n">
        <f aca="false">K286-K286*0.001</f>
        <v>0.252096229137818</v>
      </c>
      <c r="L287" s="10" t="n">
        <f aca="false">AVERAGE(K287,M287)</f>
        <v>0.298987216148191</v>
      </c>
      <c r="M287" s="3" t="n">
        <f aca="false">M286-M286*0.001</f>
        <v>0.345878203158565</v>
      </c>
      <c r="N287" s="10" t="n">
        <f aca="false">($Q287-$M287)/($Q$6-$M$6)*($N$6-$M$6)+$M287</f>
        <v>0.385908645865296</v>
      </c>
      <c r="O287" s="10" t="n">
        <f aca="false">($Q287-$M287)/($Q$6-$M$6)*($O$6-$M$6)+$M287</f>
        <v>0.425939088572028</v>
      </c>
      <c r="P287" s="10" t="n">
        <f aca="false">($Q287-$M287)/($Q$6-$M$6)*($P$6-$M$6)+$M287</f>
        <v>0.465969531278759</v>
      </c>
      <c r="Q287" s="3" t="n">
        <f aca="false">Q286-Q286*0.001</f>
        <v>0.505999973985491</v>
      </c>
      <c r="R287" s="10" t="n">
        <f aca="false">($U287-$Q287)/($U$6-$Q$6)*($R$6-$Q$6)+$Q287</f>
        <v>0.572893693992147</v>
      </c>
      <c r="S287" s="10" t="n">
        <f aca="false">($U287-$Q287)/($U$6-$Q$6)*($S$6-$Q$6)+$Q287</f>
        <v>0.639787413998804</v>
      </c>
      <c r="T287" s="10" t="n">
        <f aca="false">($U287-$Q287)/($U$6-$Q$6)*($T$6-$Q$6)+$Q287</f>
        <v>0.706681134005461</v>
      </c>
      <c r="U287" s="3" t="n">
        <f aca="false">U286-U286*0.001</f>
        <v>0.773574854012117</v>
      </c>
      <c r="V287" s="10" t="n">
        <f aca="false">($Y287-$U287)/($Y$6-$U$6)*($V$6-$U$6)+$U287</f>
        <v>0.870181140509088</v>
      </c>
      <c r="W287" s="10" t="n">
        <f aca="false">($Y287-$U287)/($Y$6-$U$6)*($W$6-$U$6)+$U287</f>
        <v>0.966787427006059</v>
      </c>
      <c r="X287" s="10" t="n">
        <f aca="false">($Y287-$U287)/($Y$6-$U$6)*($X$6-$U$6)+$U287</f>
        <v>1.06339371350303</v>
      </c>
      <c r="Y287" s="11" t="n">
        <v>1.16</v>
      </c>
      <c r="Z287" s="10" t="n">
        <f aca="false">($AC287-$Y287)/($AC$6-$Y$6)*($Z$6-$Y$6)+$Y287</f>
        <v>1.3425</v>
      </c>
      <c r="AA287" s="10" t="n">
        <f aca="false">($AC287-$Y287)/($AC$6-$Y$6)*($AA$6-$Y$6)+$Y287</f>
        <v>1.525</v>
      </c>
      <c r="AB287" s="10" t="n">
        <f aca="false">($AC287-$Y287)/($AC$6-$Y$6)*($AB$6-$Y$6)+$Y287</f>
        <v>1.7075</v>
      </c>
      <c r="AC287" s="11" t="n">
        <v>1.89</v>
      </c>
      <c r="AD287" s="10" t="n">
        <f aca="false">($AG287-$AC287)/($AG$6-$AC$6)*($AD$6-$AC$6)+$AC287</f>
        <v>2.11</v>
      </c>
      <c r="AE287" s="10" t="n">
        <f aca="false">($AG287-$AC287)/($AG$6-$AC$6)*($AE$6-$AC$6)+$AC287</f>
        <v>2.33</v>
      </c>
      <c r="AF287" s="10" t="n">
        <f aca="false">($AG287-$AC287)/($AG$6-$AC$6)*($AF$6-$AC$6)+$AC287</f>
        <v>2.55</v>
      </c>
      <c r="AG287" s="11" t="n">
        <v>2.77</v>
      </c>
      <c r="AH287" s="10" t="n">
        <f aca="false">($AG287-$AC287)/($AG$6-$AC$6)*($AH$6-$AC$6)+$AC287</f>
        <v>2.99</v>
      </c>
      <c r="AI287" s="10" t="n">
        <f aca="false">($AG287-$AC287)/($AG$6-$AC$6)*($AI$6-$AC$6)+$AC287</f>
        <v>3.21</v>
      </c>
      <c r="AJ287" s="10" t="n">
        <f aca="false">($AG287-$AC287)/($AG$6-$AC$6)*($AJ$6-$AC$6)+$AC287</f>
        <v>3.43</v>
      </c>
    </row>
    <row r="288" customFormat="false" ht="12.75" hidden="false" customHeight="false" outlineLevel="0" collapsed="false">
      <c r="A288" s="8" t="n">
        <v>28.1</v>
      </c>
      <c r="B288" s="10" t="n">
        <f aca="false">C288/2</f>
        <v>0.00391695995419125</v>
      </c>
      <c r="C288" s="3" t="n">
        <f aca="false">C287-C287*0.001</f>
        <v>0.00783391990838251</v>
      </c>
      <c r="D288" s="3" t="n">
        <f aca="false">D287-D287*0.001</f>
        <v>0.0828067335261576</v>
      </c>
      <c r="E288" s="3" t="n">
        <f aca="false">E287-E287*0.001</f>
        <v>0.0245349054194747</v>
      </c>
      <c r="F288" s="10" t="n">
        <f aca="false">AVERAGE(E288,G288)</f>
        <v>0.0659072460585017</v>
      </c>
      <c r="G288" s="3" t="n">
        <f aca="false">G287-G287*0.001</f>
        <v>0.107279586697529</v>
      </c>
      <c r="H288" s="10" t="n">
        <f aca="false">AVERAGE(G288,I288)</f>
        <v>0.158878133069715</v>
      </c>
      <c r="I288" s="3" t="n">
        <f aca="false">I287-I287*0.001</f>
        <v>0.210476679441902</v>
      </c>
      <c r="J288" s="10" t="n">
        <f aca="false">AVERAGE(I288,K288)</f>
        <v>0.231160406175291</v>
      </c>
      <c r="K288" s="3" t="n">
        <f aca="false">K287-K287*0.001</f>
        <v>0.25184413290868</v>
      </c>
      <c r="L288" s="10" t="n">
        <f aca="false">AVERAGE(K288,M288)</f>
        <v>0.298688228932043</v>
      </c>
      <c r="M288" s="3" t="n">
        <f aca="false">M287-M287*0.001</f>
        <v>0.345532324955406</v>
      </c>
      <c r="N288" s="10" t="n">
        <f aca="false">($Q288-$M288)/($Q$6-$M$6)*($N$6-$M$6)+$M288</f>
        <v>0.385522737219431</v>
      </c>
      <c r="O288" s="10" t="n">
        <f aca="false">($Q288-$M288)/($Q$6-$M$6)*($O$6-$M$6)+$M288</f>
        <v>0.425513149483456</v>
      </c>
      <c r="P288" s="10" t="n">
        <f aca="false">($Q288-$M288)/($Q$6-$M$6)*($P$6-$M$6)+$M288</f>
        <v>0.46550356174748</v>
      </c>
      <c r="Q288" s="3" t="n">
        <f aca="false">Q287-Q287*0.001</f>
        <v>0.505493974011505</v>
      </c>
      <c r="R288" s="10" t="n">
        <f aca="false">($U288-$Q288)/($U$6-$Q$6)*($R$6-$Q$6)+$Q288</f>
        <v>0.572320800298155</v>
      </c>
      <c r="S288" s="10" t="n">
        <f aca="false">($U288-$Q288)/($U$6-$Q$6)*($S$6-$Q$6)+$Q288</f>
        <v>0.639147626584805</v>
      </c>
      <c r="T288" s="10" t="n">
        <f aca="false">($U288-$Q288)/($U$6-$Q$6)*($T$6-$Q$6)+$Q288</f>
        <v>0.705974452871455</v>
      </c>
      <c r="U288" s="3" t="n">
        <f aca="false">U287-U287*0.001</f>
        <v>0.772801279158105</v>
      </c>
      <c r="V288" s="10" t="n">
        <f aca="false">($Y288-$U288)/($Y$6-$U$6)*($V$6-$U$6)+$U288</f>
        <v>0.867100959368579</v>
      </c>
      <c r="W288" s="10" t="n">
        <f aca="false">($Y288-$U288)/($Y$6-$U$6)*($W$6-$U$6)+$U288</f>
        <v>0.961400639579053</v>
      </c>
      <c r="X288" s="10" t="n">
        <f aca="false">($Y288-$U288)/($Y$6-$U$6)*($X$6-$U$6)+$U288</f>
        <v>1.05570031978953</v>
      </c>
      <c r="Y288" s="11" t="n">
        <v>1.15</v>
      </c>
      <c r="Z288" s="10" t="n">
        <f aca="false">($AC288-$Y288)/($AC$6-$Y$6)*($Z$6-$Y$6)+$Y288</f>
        <v>1.33</v>
      </c>
      <c r="AA288" s="10" t="n">
        <f aca="false">($AC288-$Y288)/($AC$6-$Y$6)*($AA$6-$Y$6)+$Y288</f>
        <v>1.51</v>
      </c>
      <c r="AB288" s="10" t="n">
        <f aca="false">($AC288-$Y288)/($AC$6-$Y$6)*($AB$6-$Y$6)+$Y288</f>
        <v>1.69</v>
      </c>
      <c r="AC288" s="11" t="n">
        <v>1.87</v>
      </c>
      <c r="AD288" s="10" t="n">
        <f aca="false">($AG288-$AC288)/($AG$6-$AC$6)*($AD$6-$AC$6)+$AC288</f>
        <v>2.09</v>
      </c>
      <c r="AE288" s="10" t="n">
        <f aca="false">($AG288-$AC288)/($AG$6-$AC$6)*($AE$6-$AC$6)+$AC288</f>
        <v>2.31</v>
      </c>
      <c r="AF288" s="10" t="n">
        <f aca="false">($AG288-$AC288)/($AG$6-$AC$6)*($AF$6-$AC$6)+$AC288</f>
        <v>2.53</v>
      </c>
      <c r="AG288" s="11" t="n">
        <v>2.75</v>
      </c>
      <c r="AH288" s="10" t="n">
        <f aca="false">($AG288-$AC288)/($AG$6-$AC$6)*($AH$6-$AC$6)+$AC288</f>
        <v>2.97</v>
      </c>
      <c r="AI288" s="10" t="n">
        <f aca="false">($AG288-$AC288)/($AG$6-$AC$6)*($AI$6-$AC$6)+$AC288</f>
        <v>3.19</v>
      </c>
      <c r="AJ288" s="10" t="n">
        <f aca="false">($AG288-$AC288)/($AG$6-$AC$6)*($AJ$6-$AC$6)+$AC288</f>
        <v>3.41</v>
      </c>
    </row>
    <row r="289" customFormat="false" ht="12.75" hidden="false" customHeight="false" outlineLevel="0" collapsed="false">
      <c r="A289" s="8" t="n">
        <v>28.2</v>
      </c>
      <c r="B289" s="10" t="n">
        <f aca="false">C289/2</f>
        <v>0.00391304299423706</v>
      </c>
      <c r="C289" s="3" t="n">
        <f aca="false">C288-C288*0.001</f>
        <v>0.00782608598847412</v>
      </c>
      <c r="D289" s="3" t="n">
        <f aca="false">D288-D288*0.001</f>
        <v>0.0827239267926314</v>
      </c>
      <c r="E289" s="3" t="n">
        <f aca="false">E288-E288*0.001</f>
        <v>0.0245103705140552</v>
      </c>
      <c r="F289" s="10" t="n">
        <f aca="false">AVERAGE(E289,G289)</f>
        <v>0.0658413388124431</v>
      </c>
      <c r="G289" s="3" t="n">
        <f aca="false">G288-G288*0.001</f>
        <v>0.107172307110831</v>
      </c>
      <c r="H289" s="10" t="n">
        <f aca="false">AVERAGE(G289,I289)</f>
        <v>0.158719254936645</v>
      </c>
      <c r="I289" s="3" t="n">
        <f aca="false">I288-I288*0.001</f>
        <v>0.21026620276246</v>
      </c>
      <c r="J289" s="10" t="n">
        <f aca="false">AVERAGE(I289,K289)</f>
        <v>0.230929245769116</v>
      </c>
      <c r="K289" s="3" t="n">
        <f aca="false">K288-K288*0.001</f>
        <v>0.251592288775771</v>
      </c>
      <c r="L289" s="10" t="n">
        <f aca="false">AVERAGE(K289,M289)</f>
        <v>0.298389540703111</v>
      </c>
      <c r="M289" s="3" t="n">
        <f aca="false">M288-M288*0.001</f>
        <v>0.345186792630451</v>
      </c>
      <c r="N289" s="10" t="n">
        <f aca="false">($Q289-$M289)/($Q$6-$M$6)*($N$6-$M$6)+$M289</f>
        <v>0.385137214482212</v>
      </c>
      <c r="O289" s="10" t="n">
        <f aca="false">($Q289-$M289)/($Q$6-$M$6)*($O$6-$M$6)+$M289</f>
        <v>0.425087636333972</v>
      </c>
      <c r="P289" s="10" t="n">
        <f aca="false">($Q289-$M289)/($Q$6-$M$6)*($P$6-$M$6)+$M289</f>
        <v>0.465038058185733</v>
      </c>
      <c r="Q289" s="3" t="n">
        <f aca="false">Q288-Q288*0.001</f>
        <v>0.504988480037494</v>
      </c>
      <c r="R289" s="10" t="n">
        <f aca="false">($U289-$Q289)/($U$6-$Q$6)*($R$6-$Q$6)+$Q289</f>
        <v>0.571748479497857</v>
      </c>
      <c r="S289" s="10" t="n">
        <f aca="false">($U289-$Q289)/($U$6-$Q$6)*($S$6-$Q$6)+$Q289</f>
        <v>0.638508478958221</v>
      </c>
      <c r="T289" s="10" t="n">
        <f aca="false">($U289-$Q289)/($U$6-$Q$6)*($T$6-$Q$6)+$Q289</f>
        <v>0.705268478418584</v>
      </c>
      <c r="U289" s="3" t="n">
        <f aca="false">U288-U288*0.001</f>
        <v>0.772028477878947</v>
      </c>
      <c r="V289" s="10" t="n">
        <f aca="false">($Y289-$U289)/($Y$6-$U$6)*($V$6-$U$6)+$U289</f>
        <v>0.86402135840921</v>
      </c>
      <c r="W289" s="10" t="n">
        <f aca="false">($Y289-$U289)/($Y$6-$U$6)*($W$6-$U$6)+$U289</f>
        <v>0.956014238939474</v>
      </c>
      <c r="X289" s="10" t="n">
        <f aca="false">($Y289-$U289)/($Y$6-$U$6)*($X$6-$U$6)+$U289</f>
        <v>1.04800711946974</v>
      </c>
      <c r="Y289" s="11" t="n">
        <v>1.14</v>
      </c>
      <c r="Z289" s="10" t="n">
        <f aca="false">($AC289-$Y289)/($AC$6-$Y$6)*($Z$6-$Y$6)+$Y289</f>
        <v>1.32</v>
      </c>
      <c r="AA289" s="10" t="n">
        <f aca="false">($AC289-$Y289)/($AC$6-$Y$6)*($AA$6-$Y$6)+$Y289</f>
        <v>1.5</v>
      </c>
      <c r="AB289" s="10" t="n">
        <f aca="false">($AC289-$Y289)/($AC$6-$Y$6)*($AB$6-$Y$6)+$Y289</f>
        <v>1.68</v>
      </c>
      <c r="AC289" s="11" t="n">
        <v>1.86</v>
      </c>
      <c r="AD289" s="10" t="n">
        <f aca="false">($AG289-$AC289)/($AG$6-$AC$6)*($AD$6-$AC$6)+$AC289</f>
        <v>2.08</v>
      </c>
      <c r="AE289" s="10" t="n">
        <f aca="false">($AG289-$AC289)/($AG$6-$AC$6)*($AE$6-$AC$6)+$AC289</f>
        <v>2.3</v>
      </c>
      <c r="AF289" s="10" t="n">
        <f aca="false">($AG289-$AC289)/($AG$6-$AC$6)*($AF$6-$AC$6)+$AC289</f>
        <v>2.52</v>
      </c>
      <c r="AG289" s="11" t="n">
        <v>2.74</v>
      </c>
      <c r="AH289" s="10" t="n">
        <f aca="false">($AG289-$AC289)/($AG$6-$AC$6)*($AH$6-$AC$6)+$AC289</f>
        <v>2.96</v>
      </c>
      <c r="AI289" s="10" t="n">
        <f aca="false">($AG289-$AC289)/($AG$6-$AC$6)*($AI$6-$AC$6)+$AC289</f>
        <v>3.18</v>
      </c>
      <c r="AJ289" s="10" t="n">
        <f aca="false">($AG289-$AC289)/($AG$6-$AC$6)*($AJ$6-$AC$6)+$AC289</f>
        <v>3.4</v>
      </c>
    </row>
    <row r="290" customFormat="false" ht="12.75" hidden="false" customHeight="false" outlineLevel="0" collapsed="false">
      <c r="A290" s="8" t="n">
        <v>28.3</v>
      </c>
      <c r="B290" s="10" t="n">
        <f aca="false">C290/2</f>
        <v>0.00390912995124283</v>
      </c>
      <c r="C290" s="3" t="n">
        <f aca="false">C289-C289*0.001</f>
        <v>0.00781825990248565</v>
      </c>
      <c r="D290" s="3" t="n">
        <f aca="false">D289-D289*0.001</f>
        <v>0.0826412028658388</v>
      </c>
      <c r="E290" s="3" t="n">
        <f aca="false">E289-E289*0.001</f>
        <v>0.0244858601435412</v>
      </c>
      <c r="F290" s="10" t="n">
        <f aca="false">AVERAGE(E290,G290)</f>
        <v>0.0657754974736307</v>
      </c>
      <c r="G290" s="3" t="n">
        <f aca="false">G289-G289*0.001</f>
        <v>0.10706513480372</v>
      </c>
      <c r="H290" s="10" t="n">
        <f aca="false">AVERAGE(G290,I290)</f>
        <v>0.158560535681709</v>
      </c>
      <c r="I290" s="3" t="n">
        <f aca="false">I289-I289*0.001</f>
        <v>0.210055936559697</v>
      </c>
      <c r="J290" s="10" t="n">
        <f aca="false">AVERAGE(I290,K290)</f>
        <v>0.230698316523347</v>
      </c>
      <c r="K290" s="3" t="n">
        <f aca="false">K289-K289*0.001</f>
        <v>0.251340696486996</v>
      </c>
      <c r="L290" s="10" t="n">
        <f aca="false">AVERAGE(K290,M290)</f>
        <v>0.298091151162408</v>
      </c>
      <c r="M290" s="3" t="n">
        <f aca="false">M289-M289*0.001</f>
        <v>0.34484160583782</v>
      </c>
      <c r="N290" s="10" t="n">
        <f aca="false">($Q290-$M290)/($Q$6-$M$6)*($N$6-$M$6)+$M290</f>
        <v>0.384752077267729</v>
      </c>
      <c r="O290" s="10" t="n">
        <f aca="false">($Q290-$M290)/($Q$6-$M$6)*($O$6-$M$6)+$M290</f>
        <v>0.424662548697638</v>
      </c>
      <c r="P290" s="10" t="n">
        <f aca="false">($Q290-$M290)/($Q$6-$M$6)*($P$6-$M$6)+$M290</f>
        <v>0.464573020127547</v>
      </c>
      <c r="Q290" s="3" t="n">
        <f aca="false">Q289-Q289*0.001</f>
        <v>0.504483491557456</v>
      </c>
      <c r="R290" s="10" t="n">
        <f aca="false">($U290-$Q290)/($U$6-$Q$6)*($R$6-$Q$6)+$Q290</f>
        <v>0.571176731018359</v>
      </c>
      <c r="S290" s="10" t="n">
        <f aca="false">($U290-$Q290)/($U$6-$Q$6)*($S$6-$Q$6)+$Q290</f>
        <v>0.637869970479262</v>
      </c>
      <c r="T290" s="10" t="n">
        <f aca="false">($U290-$Q290)/($U$6-$Q$6)*($T$6-$Q$6)+$Q290</f>
        <v>0.704563209940165</v>
      </c>
      <c r="U290" s="3" t="n">
        <f aca="false">U289-U289*0.001</f>
        <v>0.771256449401068</v>
      </c>
      <c r="V290" s="10" t="n">
        <f aca="false">($Y290-$U290)/($Y$6-$U$6)*($V$6-$U$6)+$U290</f>
        <v>0.860942337050801</v>
      </c>
      <c r="W290" s="10" t="n">
        <f aca="false">($Y290-$U290)/($Y$6-$U$6)*($W$6-$U$6)+$U290</f>
        <v>0.950628224700534</v>
      </c>
      <c r="X290" s="10" t="n">
        <f aca="false">($Y290-$U290)/($Y$6-$U$6)*($X$6-$U$6)+$U290</f>
        <v>1.04031411235027</v>
      </c>
      <c r="Y290" s="11" t="n">
        <v>1.13</v>
      </c>
      <c r="Z290" s="10" t="n">
        <f aca="false">($AC290-$Y290)/($AC$6-$Y$6)*($Z$6-$Y$6)+$Y290</f>
        <v>1.31</v>
      </c>
      <c r="AA290" s="10" t="n">
        <f aca="false">($AC290-$Y290)/($AC$6-$Y$6)*($AA$6-$Y$6)+$Y290</f>
        <v>1.49</v>
      </c>
      <c r="AB290" s="10" t="n">
        <f aca="false">($AC290-$Y290)/($AC$6-$Y$6)*($AB$6-$Y$6)+$Y290</f>
        <v>1.67</v>
      </c>
      <c r="AC290" s="11" t="n">
        <v>1.85</v>
      </c>
      <c r="AD290" s="10" t="n">
        <f aca="false">($AG290-$AC290)/($AG$6-$AC$6)*($AD$6-$AC$6)+$AC290</f>
        <v>2.0675</v>
      </c>
      <c r="AE290" s="10" t="n">
        <f aca="false">($AG290-$AC290)/($AG$6-$AC$6)*($AE$6-$AC$6)+$AC290</f>
        <v>2.285</v>
      </c>
      <c r="AF290" s="10" t="n">
        <f aca="false">($AG290-$AC290)/($AG$6-$AC$6)*($AF$6-$AC$6)+$AC290</f>
        <v>2.5025</v>
      </c>
      <c r="AG290" s="11" t="n">
        <v>2.72</v>
      </c>
      <c r="AH290" s="10" t="n">
        <f aca="false">($AG290-$AC290)/($AG$6-$AC$6)*($AH$6-$AC$6)+$AC290</f>
        <v>2.9375</v>
      </c>
      <c r="AI290" s="10" t="n">
        <f aca="false">($AG290-$AC290)/($AG$6-$AC$6)*($AI$6-$AC$6)+$AC290</f>
        <v>3.155</v>
      </c>
      <c r="AJ290" s="10" t="n">
        <f aca="false">($AG290-$AC290)/($AG$6-$AC$6)*($AJ$6-$AC$6)+$AC290</f>
        <v>3.3725</v>
      </c>
    </row>
    <row r="291" customFormat="false" ht="12.75" hidden="false" customHeight="false" outlineLevel="0" collapsed="false">
      <c r="A291" s="8" t="n">
        <v>28.4</v>
      </c>
      <c r="B291" s="10" t="n">
        <f aca="false">C291/2</f>
        <v>0.00390522082129158</v>
      </c>
      <c r="C291" s="3" t="n">
        <f aca="false">C290-C290*0.001</f>
        <v>0.00781044164258316</v>
      </c>
      <c r="D291" s="3" t="n">
        <f aca="false">D290-D290*0.001</f>
        <v>0.0825585616629729</v>
      </c>
      <c r="E291" s="3" t="n">
        <f aca="false">E290-E290*0.001</f>
        <v>0.0244613742833976</v>
      </c>
      <c r="F291" s="10" t="n">
        <f aca="false">AVERAGE(E291,G291)</f>
        <v>0.0657097219761571</v>
      </c>
      <c r="G291" s="3" t="n">
        <f aca="false">G290-G290*0.001</f>
        <v>0.106958069668917</v>
      </c>
      <c r="H291" s="10" t="n">
        <f aca="false">AVERAGE(G291,I291)</f>
        <v>0.158401975146027</v>
      </c>
      <c r="I291" s="3" t="n">
        <f aca="false">I290-I290*0.001</f>
        <v>0.209845880623138</v>
      </c>
      <c r="J291" s="10" t="n">
        <f aca="false">AVERAGE(I291,K291)</f>
        <v>0.230467618206823</v>
      </c>
      <c r="K291" s="3" t="n">
        <f aca="false">K290-K290*0.001</f>
        <v>0.251089355790509</v>
      </c>
      <c r="L291" s="10" t="n">
        <f aca="false">AVERAGE(K291,M291)</f>
        <v>0.297793060011246</v>
      </c>
      <c r="M291" s="3" t="n">
        <f aca="false">M290-M290*0.001</f>
        <v>0.344496764231983</v>
      </c>
      <c r="N291" s="10" t="n">
        <f aca="false">($Q291-$M291)/($Q$6-$M$6)*($N$6-$M$6)+$M291</f>
        <v>0.384367325190462</v>
      </c>
      <c r="O291" s="10" t="n">
        <f aca="false">($Q291-$M291)/($Q$6-$M$6)*($O$6-$M$6)+$M291</f>
        <v>0.424237886148941</v>
      </c>
      <c r="P291" s="10" t="n">
        <f aca="false">($Q291-$M291)/($Q$6-$M$6)*($P$6-$M$6)+$M291</f>
        <v>0.46410844710742</v>
      </c>
      <c r="Q291" s="3" t="n">
        <f aca="false">Q290-Q290*0.001</f>
        <v>0.503979008065899</v>
      </c>
      <c r="R291" s="10" t="n">
        <f aca="false">($U291-$Q291)/($U$6-$Q$6)*($R$6-$Q$6)+$Q291</f>
        <v>0.570605554287341</v>
      </c>
      <c r="S291" s="10" t="n">
        <f aca="false">($U291-$Q291)/($U$6-$Q$6)*($S$6-$Q$6)+$Q291</f>
        <v>0.637232100508783</v>
      </c>
      <c r="T291" s="10" t="n">
        <f aca="false">($U291-$Q291)/($U$6-$Q$6)*($T$6-$Q$6)+$Q291</f>
        <v>0.703858646730225</v>
      </c>
      <c r="U291" s="3" t="n">
        <f aca="false">U290-U290*0.001</f>
        <v>0.770485192951667</v>
      </c>
      <c r="V291" s="10" t="n">
        <f aca="false">($Y291-$U291)/($Y$6-$U$6)*($V$6-$U$6)+$U291</f>
        <v>0.857863894713751</v>
      </c>
      <c r="W291" s="10" t="n">
        <f aca="false">($Y291-$U291)/($Y$6-$U$6)*($W$6-$U$6)+$U291</f>
        <v>0.945242596475834</v>
      </c>
      <c r="X291" s="10" t="n">
        <f aca="false">($Y291-$U291)/($Y$6-$U$6)*($X$6-$U$6)+$U291</f>
        <v>1.03262129823792</v>
      </c>
      <c r="Y291" s="11" t="n">
        <v>1.12</v>
      </c>
      <c r="Z291" s="10" t="n">
        <f aca="false">($AC291-$Y291)/($AC$6-$Y$6)*($Z$6-$Y$6)+$Y291</f>
        <v>1.2975</v>
      </c>
      <c r="AA291" s="10" t="n">
        <f aca="false">($AC291-$Y291)/($AC$6-$Y$6)*($AA$6-$Y$6)+$Y291</f>
        <v>1.475</v>
      </c>
      <c r="AB291" s="10" t="n">
        <f aca="false">($AC291-$Y291)/($AC$6-$Y$6)*($AB$6-$Y$6)+$Y291</f>
        <v>1.6525</v>
      </c>
      <c r="AC291" s="11" t="n">
        <v>1.83</v>
      </c>
      <c r="AD291" s="10" t="n">
        <f aca="false">($AG291-$AC291)/($AG$6-$AC$6)*($AD$6-$AC$6)+$AC291</f>
        <v>2.0475</v>
      </c>
      <c r="AE291" s="10" t="n">
        <f aca="false">($AG291-$AC291)/($AG$6-$AC$6)*($AE$6-$AC$6)+$AC291</f>
        <v>2.265</v>
      </c>
      <c r="AF291" s="10" t="n">
        <f aca="false">($AG291-$AC291)/($AG$6-$AC$6)*($AF$6-$AC$6)+$AC291</f>
        <v>2.4825</v>
      </c>
      <c r="AG291" s="11" t="n">
        <v>2.7</v>
      </c>
      <c r="AH291" s="10" t="n">
        <f aca="false">($AG291-$AC291)/($AG$6-$AC$6)*($AH$6-$AC$6)+$AC291</f>
        <v>2.9175</v>
      </c>
      <c r="AI291" s="10" t="n">
        <f aca="false">($AG291-$AC291)/($AG$6-$AC$6)*($AI$6-$AC$6)+$AC291</f>
        <v>3.135</v>
      </c>
      <c r="AJ291" s="10" t="n">
        <f aca="false">($AG291-$AC291)/($AG$6-$AC$6)*($AJ$6-$AC$6)+$AC291</f>
        <v>3.3525</v>
      </c>
    </row>
    <row r="292" customFormat="false" ht="12.75" hidden="false" customHeight="false" outlineLevel="0" collapsed="false">
      <c r="A292" s="8" t="n">
        <v>28.5</v>
      </c>
      <c r="B292" s="10" t="n">
        <f aca="false">C292/2</f>
        <v>0.00390131560047029</v>
      </c>
      <c r="C292" s="3" t="n">
        <f aca="false">C291-C291*0.001</f>
        <v>0.00780263120094058</v>
      </c>
      <c r="D292" s="3" t="n">
        <f aca="false">D291-D291*0.001</f>
        <v>0.0824760031013099</v>
      </c>
      <c r="E292" s="3" t="n">
        <f aca="false">E291-E291*0.001</f>
        <v>0.0244369129091142</v>
      </c>
      <c r="F292" s="10" t="n">
        <f aca="false">AVERAGE(E292,G292)</f>
        <v>0.0656440122541809</v>
      </c>
      <c r="G292" s="3" t="n">
        <f aca="false">G291-G291*0.001</f>
        <v>0.106851111599248</v>
      </c>
      <c r="H292" s="10" t="n">
        <f aca="false">AVERAGE(G292,I292)</f>
        <v>0.158243573170881</v>
      </c>
      <c r="I292" s="3" t="n">
        <f aca="false">I291-I291*0.001</f>
        <v>0.209636034742515</v>
      </c>
      <c r="J292" s="10" t="n">
        <f aca="false">AVERAGE(I292,K292)</f>
        <v>0.230237150588616</v>
      </c>
      <c r="K292" s="3" t="n">
        <f aca="false">K291-K291*0.001</f>
        <v>0.250838266434718</v>
      </c>
      <c r="L292" s="10" t="n">
        <f aca="false">AVERAGE(K292,M292)</f>
        <v>0.297495266951234</v>
      </c>
      <c r="M292" s="3" t="n">
        <f aca="false">M291-M291*0.001</f>
        <v>0.344152267467751</v>
      </c>
      <c r="N292" s="10" t="n">
        <f aca="false">($Q292-$M292)/($Q$6-$M$6)*($N$6-$M$6)+$M292</f>
        <v>0.383982957865271</v>
      </c>
      <c r="O292" s="10" t="n">
        <f aca="false">($Q292-$M292)/($Q$6-$M$6)*($O$6-$M$6)+$M292</f>
        <v>0.423813648262792</v>
      </c>
      <c r="P292" s="10" t="n">
        <f aca="false">($Q292-$M292)/($Q$6-$M$6)*($P$6-$M$6)+$M292</f>
        <v>0.463644338660312</v>
      </c>
      <c r="Q292" s="3" t="n">
        <f aca="false">Q291-Q291*0.001</f>
        <v>0.503475029057833</v>
      </c>
      <c r="R292" s="10" t="n">
        <f aca="false">($U292-$Q292)/($U$6-$Q$6)*($R$6-$Q$6)+$Q292</f>
        <v>0.570034948733054</v>
      </c>
      <c r="S292" s="10" t="n">
        <f aca="false">($U292-$Q292)/($U$6-$Q$6)*($S$6-$Q$6)+$Q292</f>
        <v>0.636594868408274</v>
      </c>
      <c r="T292" s="10" t="n">
        <f aca="false">($U292-$Q292)/($U$6-$Q$6)*($T$6-$Q$6)+$Q292</f>
        <v>0.703154788083495</v>
      </c>
      <c r="U292" s="3" t="n">
        <f aca="false">U291-U291*0.001</f>
        <v>0.769714707758716</v>
      </c>
      <c r="V292" s="10" t="n">
        <f aca="false">($Y292-$U292)/($Y$6-$U$6)*($V$6-$U$6)+$U292</f>
        <v>0.854786030819037</v>
      </c>
      <c r="W292" s="10" t="n">
        <f aca="false">($Y292-$U292)/($Y$6-$U$6)*($W$6-$U$6)+$U292</f>
        <v>0.939857353879358</v>
      </c>
      <c r="X292" s="10" t="n">
        <f aca="false">($Y292-$U292)/($Y$6-$U$6)*($X$6-$U$6)+$U292</f>
        <v>1.02492867693968</v>
      </c>
      <c r="Y292" s="11" t="n">
        <v>1.11</v>
      </c>
      <c r="Z292" s="10" t="n">
        <f aca="false">($AC292-$Y292)/($AC$6-$Y$6)*($Z$6-$Y$6)+$Y292</f>
        <v>1.2875</v>
      </c>
      <c r="AA292" s="10" t="n">
        <f aca="false">($AC292-$Y292)/($AC$6-$Y$6)*($AA$6-$Y$6)+$Y292</f>
        <v>1.465</v>
      </c>
      <c r="AB292" s="10" t="n">
        <f aca="false">($AC292-$Y292)/($AC$6-$Y$6)*($AB$6-$Y$6)+$Y292</f>
        <v>1.6425</v>
      </c>
      <c r="AC292" s="11" t="n">
        <v>1.82</v>
      </c>
      <c r="AD292" s="10" t="n">
        <f aca="false">($AG292-$AC292)/($AG$6-$AC$6)*($AD$6-$AC$6)+$AC292</f>
        <v>2.0375</v>
      </c>
      <c r="AE292" s="10" t="n">
        <f aca="false">($AG292-$AC292)/($AG$6-$AC$6)*($AE$6-$AC$6)+$AC292</f>
        <v>2.255</v>
      </c>
      <c r="AF292" s="10" t="n">
        <f aca="false">($AG292-$AC292)/($AG$6-$AC$6)*($AF$6-$AC$6)+$AC292</f>
        <v>2.4725</v>
      </c>
      <c r="AG292" s="11" t="n">
        <v>2.69</v>
      </c>
      <c r="AH292" s="10" t="n">
        <f aca="false">($AG292-$AC292)/($AG$6-$AC$6)*($AH$6-$AC$6)+$AC292</f>
        <v>2.9075</v>
      </c>
      <c r="AI292" s="10" t="n">
        <f aca="false">($AG292-$AC292)/($AG$6-$AC$6)*($AI$6-$AC$6)+$AC292</f>
        <v>3.125</v>
      </c>
      <c r="AJ292" s="10" t="n">
        <f aca="false">($AG292-$AC292)/($AG$6-$AC$6)*($AJ$6-$AC$6)+$AC292</f>
        <v>3.3425</v>
      </c>
    </row>
    <row r="293" customFormat="false" ht="12.75" hidden="false" customHeight="false" outlineLevel="0" collapsed="false">
      <c r="A293" s="8" t="n">
        <v>28.6</v>
      </c>
      <c r="B293" s="10" t="n">
        <f aca="false">C293/2</f>
        <v>0.00389741428486982</v>
      </c>
      <c r="C293" s="3" t="n">
        <f aca="false">C292-C292*0.001</f>
        <v>0.00779482856973964</v>
      </c>
      <c r="D293" s="3" t="n">
        <f aca="false">D292-D292*0.001</f>
        <v>0.0823935270982086</v>
      </c>
      <c r="E293" s="3" t="n">
        <f aca="false">E292-E292*0.001</f>
        <v>0.0244124759962051</v>
      </c>
      <c r="F293" s="10" t="n">
        <f aca="false">AVERAGE(E293,G293)</f>
        <v>0.0655783682419267</v>
      </c>
      <c r="G293" s="3" t="n">
        <f aca="false">G292-G292*0.001</f>
        <v>0.106744260487648</v>
      </c>
      <c r="H293" s="10" t="n">
        <f aca="false">AVERAGE(G293,I293)</f>
        <v>0.15808532959771</v>
      </c>
      <c r="I293" s="3" t="n">
        <f aca="false">I292-I292*0.001</f>
        <v>0.209426398707772</v>
      </c>
      <c r="J293" s="10" t="n">
        <f aca="false">AVERAGE(I293,K293)</f>
        <v>0.230006913438028</v>
      </c>
      <c r="K293" s="3" t="n">
        <f aca="false">K292-K292*0.001</f>
        <v>0.250587428168283</v>
      </c>
      <c r="L293" s="10" t="n">
        <f aca="false">AVERAGE(K293,M293)</f>
        <v>0.297197771684283</v>
      </c>
      <c r="M293" s="3" t="n">
        <f aca="false">M292-M292*0.001</f>
        <v>0.343808115200283</v>
      </c>
      <c r="N293" s="10" t="n">
        <f aca="false">($Q293-$M293)/($Q$6-$M$6)*($N$6-$M$6)+$M293</f>
        <v>0.383598974907406</v>
      </c>
      <c r="O293" s="10" t="n">
        <f aca="false">($Q293-$M293)/($Q$6-$M$6)*($O$6-$M$6)+$M293</f>
        <v>0.423389834614529</v>
      </c>
      <c r="P293" s="10" t="n">
        <f aca="false">($Q293-$M293)/($Q$6-$M$6)*($P$6-$M$6)+$M293</f>
        <v>0.463180694321652</v>
      </c>
      <c r="Q293" s="3" t="n">
        <f aca="false">Q292-Q292*0.001</f>
        <v>0.502971554028775</v>
      </c>
      <c r="R293" s="10" t="n">
        <f aca="false">($U293-$Q293)/($U$6-$Q$6)*($R$6-$Q$6)+$Q293</f>
        <v>0.569464913784321</v>
      </c>
      <c r="S293" s="10" t="n">
        <f aca="false">($U293-$Q293)/($U$6-$Q$6)*($S$6-$Q$6)+$Q293</f>
        <v>0.635958273539866</v>
      </c>
      <c r="T293" s="10" t="n">
        <f aca="false">($U293-$Q293)/($U$6-$Q$6)*($T$6-$Q$6)+$Q293</f>
        <v>0.702451633295412</v>
      </c>
      <c r="U293" s="3" t="n">
        <f aca="false">U292-U292*0.001</f>
        <v>0.768944993050957</v>
      </c>
      <c r="V293" s="10" t="n">
        <f aca="false">($Y293-$U293)/($Y$6-$U$6)*($V$6-$U$6)+$U293</f>
        <v>0.851708744788218</v>
      </c>
      <c r="W293" s="10" t="n">
        <f aca="false">($Y293-$U293)/($Y$6-$U$6)*($W$6-$U$6)+$U293</f>
        <v>0.934472496525479</v>
      </c>
      <c r="X293" s="10" t="n">
        <f aca="false">($Y293-$U293)/($Y$6-$U$6)*($X$6-$U$6)+$U293</f>
        <v>1.01723624826274</v>
      </c>
      <c r="Y293" s="11" t="n">
        <v>1.1</v>
      </c>
      <c r="Z293" s="10" t="n">
        <f aca="false">($AC293-$Y293)/($AC$6-$Y$6)*($Z$6-$Y$6)+$Y293</f>
        <v>1.2775</v>
      </c>
      <c r="AA293" s="10" t="n">
        <f aca="false">($AC293-$Y293)/($AC$6-$Y$6)*($AA$6-$Y$6)+$Y293</f>
        <v>1.455</v>
      </c>
      <c r="AB293" s="10" t="n">
        <f aca="false">($AC293-$Y293)/($AC$6-$Y$6)*($AB$6-$Y$6)+$Y293</f>
        <v>1.6325</v>
      </c>
      <c r="AC293" s="11" t="n">
        <v>1.81</v>
      </c>
      <c r="AD293" s="10" t="n">
        <f aca="false">($AG293-$AC293)/($AG$6-$AC$6)*($AD$6-$AC$6)+$AC293</f>
        <v>2.025</v>
      </c>
      <c r="AE293" s="10" t="n">
        <f aca="false">($AG293-$AC293)/($AG$6-$AC$6)*($AE$6-$AC$6)+$AC293</f>
        <v>2.24</v>
      </c>
      <c r="AF293" s="10" t="n">
        <f aca="false">($AG293-$AC293)/($AG$6-$AC$6)*($AF$6-$AC$6)+$AC293</f>
        <v>2.455</v>
      </c>
      <c r="AG293" s="11" t="n">
        <v>2.67</v>
      </c>
      <c r="AH293" s="10" t="n">
        <f aca="false">($AG293-$AC293)/($AG$6-$AC$6)*($AH$6-$AC$6)+$AC293</f>
        <v>2.885</v>
      </c>
      <c r="AI293" s="10" t="n">
        <f aca="false">($AG293-$AC293)/($AG$6-$AC$6)*($AI$6-$AC$6)+$AC293</f>
        <v>3.1</v>
      </c>
      <c r="AJ293" s="10" t="n">
        <f aca="false">($AG293-$AC293)/($AG$6-$AC$6)*($AJ$6-$AC$6)+$AC293</f>
        <v>3.315</v>
      </c>
    </row>
    <row r="294" customFormat="false" ht="12.75" hidden="false" customHeight="false" outlineLevel="0" collapsed="false">
      <c r="A294" s="8" t="n">
        <v>28.7</v>
      </c>
      <c r="B294" s="10" t="n">
        <f aca="false">C294/2</f>
        <v>0.00389351687058495</v>
      </c>
      <c r="C294" s="3" t="n">
        <f aca="false">C293-C293*0.001</f>
        <v>0.0077870337411699</v>
      </c>
      <c r="D294" s="3" t="n">
        <f aca="false">D293-D293*0.001</f>
        <v>0.0823111335711104</v>
      </c>
      <c r="E294" s="3" t="n">
        <f aca="false">E293-E293*0.001</f>
        <v>0.0243880635202089</v>
      </c>
      <c r="F294" s="10" t="n">
        <f aca="false">AVERAGE(E294,G294)</f>
        <v>0.0655127898736848</v>
      </c>
      <c r="G294" s="3" t="n">
        <f aca="false">G293-G293*0.001</f>
        <v>0.106637516227161</v>
      </c>
      <c r="H294" s="10" t="n">
        <f aca="false">AVERAGE(G294,I294)</f>
        <v>0.157927244268112</v>
      </c>
      <c r="I294" s="3" t="n">
        <f aca="false">I293-I293*0.001</f>
        <v>0.209216972309064</v>
      </c>
      <c r="J294" s="10" t="n">
        <f aca="false">AVERAGE(I294,K294)</f>
        <v>0.22977690652459</v>
      </c>
      <c r="K294" s="3" t="n">
        <f aca="false">K293-K293*0.001</f>
        <v>0.250336840740115</v>
      </c>
      <c r="L294" s="10" t="n">
        <f aca="false">AVERAGE(K294,M294)</f>
        <v>0.296900573912599</v>
      </c>
      <c r="M294" s="3" t="n">
        <f aca="false">M293-M293*0.001</f>
        <v>0.343464307085082</v>
      </c>
      <c r="N294" s="10" t="n">
        <f aca="false">($Q294-$M294)/($Q$6-$M$6)*($N$6-$M$6)+$M294</f>
        <v>0.383215375932498</v>
      </c>
      <c r="O294" s="10" t="n">
        <f aca="false">($Q294-$M294)/($Q$6-$M$6)*($O$6-$M$6)+$M294</f>
        <v>0.422966444779914</v>
      </c>
      <c r="P294" s="10" t="n">
        <f aca="false">($Q294-$M294)/($Q$6-$M$6)*($P$6-$M$6)+$M294</f>
        <v>0.462717513627331</v>
      </c>
      <c r="Q294" s="3" t="n">
        <f aca="false">Q293-Q293*0.001</f>
        <v>0.502468582474747</v>
      </c>
      <c r="R294" s="10" t="n">
        <f aca="false">($U294-$Q294)/($U$6-$Q$6)*($R$6-$Q$6)+$Q294</f>
        <v>0.568895448870536</v>
      </c>
      <c r="S294" s="10" t="n">
        <f aca="false">($U294-$Q294)/($U$6-$Q$6)*($S$6-$Q$6)+$Q294</f>
        <v>0.635322315266326</v>
      </c>
      <c r="T294" s="10" t="n">
        <f aca="false">($U294-$Q294)/($U$6-$Q$6)*($T$6-$Q$6)+$Q294</f>
        <v>0.701749181662116</v>
      </c>
      <c r="U294" s="3" t="n">
        <f aca="false">U293-U293*0.001</f>
        <v>0.768176048057906</v>
      </c>
      <c r="V294" s="10" t="n">
        <f aca="false">($Y294-$U294)/($Y$6-$U$6)*($V$6-$U$6)+$U294</f>
        <v>0.84863203604343</v>
      </c>
      <c r="W294" s="10" t="n">
        <f aca="false">($Y294-$U294)/($Y$6-$U$6)*($W$6-$U$6)+$U294</f>
        <v>0.929088024028953</v>
      </c>
      <c r="X294" s="10" t="n">
        <f aca="false">($Y294-$U294)/($Y$6-$U$6)*($X$6-$U$6)+$U294</f>
        <v>1.00954401201448</v>
      </c>
      <c r="Y294" s="11" t="n">
        <v>1.09</v>
      </c>
      <c r="Z294" s="10" t="n">
        <f aca="false">($AC294-$Y294)/($AC$6-$Y$6)*($Z$6-$Y$6)+$Y294</f>
        <v>1.265</v>
      </c>
      <c r="AA294" s="10" t="n">
        <f aca="false">($AC294-$Y294)/($AC$6-$Y$6)*($AA$6-$Y$6)+$Y294</f>
        <v>1.44</v>
      </c>
      <c r="AB294" s="10" t="n">
        <f aca="false">($AC294-$Y294)/($AC$6-$Y$6)*($AB$6-$Y$6)+$Y294</f>
        <v>1.615</v>
      </c>
      <c r="AC294" s="11" t="n">
        <v>1.79</v>
      </c>
      <c r="AD294" s="10" t="n">
        <f aca="false">($AG294-$AC294)/($AG$6-$AC$6)*($AD$6-$AC$6)+$AC294</f>
        <v>2.005</v>
      </c>
      <c r="AE294" s="10" t="n">
        <f aca="false">($AG294-$AC294)/($AG$6-$AC$6)*($AE$6-$AC$6)+$AC294</f>
        <v>2.22</v>
      </c>
      <c r="AF294" s="10" t="n">
        <f aca="false">($AG294-$AC294)/($AG$6-$AC$6)*($AF$6-$AC$6)+$AC294</f>
        <v>2.435</v>
      </c>
      <c r="AG294" s="11" t="n">
        <v>2.65</v>
      </c>
      <c r="AH294" s="10" t="n">
        <f aca="false">($AG294-$AC294)/($AG$6-$AC$6)*($AH$6-$AC$6)+$AC294</f>
        <v>2.865</v>
      </c>
      <c r="AI294" s="10" t="n">
        <f aca="false">($AG294-$AC294)/($AG$6-$AC$6)*($AI$6-$AC$6)+$AC294</f>
        <v>3.08</v>
      </c>
      <c r="AJ294" s="10" t="n">
        <f aca="false">($AG294-$AC294)/($AG$6-$AC$6)*($AJ$6-$AC$6)+$AC294</f>
        <v>3.295</v>
      </c>
    </row>
    <row r="295" customFormat="false" ht="12.75" hidden="false" customHeight="false" outlineLevel="0" collapsed="false">
      <c r="A295" s="8" t="n">
        <v>28.8</v>
      </c>
      <c r="B295" s="10" t="n">
        <f aca="false">C295/2</f>
        <v>0.00388962335371437</v>
      </c>
      <c r="C295" s="3" t="n">
        <f aca="false">C294-C294*0.001</f>
        <v>0.00777924670742873</v>
      </c>
      <c r="D295" s="3" t="n">
        <f aca="false">D294-D294*0.001</f>
        <v>0.0822288224375393</v>
      </c>
      <c r="E295" s="3" t="n">
        <f aca="false">E294-E294*0.001</f>
        <v>0.0243636754566887</v>
      </c>
      <c r="F295" s="10" t="n">
        <f aca="false">AVERAGE(E295,G295)</f>
        <v>0.0654472770838111</v>
      </c>
      <c r="G295" s="3" t="n">
        <f aca="false">G294-G294*0.001</f>
        <v>0.106530878710934</v>
      </c>
      <c r="H295" s="10" t="n">
        <f aca="false">AVERAGE(G295,I295)</f>
        <v>0.157769317023844</v>
      </c>
      <c r="I295" s="3" t="n">
        <f aca="false">I294-I294*0.001</f>
        <v>0.209007755336755</v>
      </c>
      <c r="J295" s="10" t="n">
        <f aca="false">AVERAGE(I295,K295)</f>
        <v>0.229547129618065</v>
      </c>
      <c r="K295" s="3" t="n">
        <f aca="false">K294-K294*0.001</f>
        <v>0.250086503899375</v>
      </c>
      <c r="L295" s="10" t="n">
        <f aca="false">AVERAGE(K295,M295)</f>
        <v>0.296603673338686</v>
      </c>
      <c r="M295" s="3" t="n">
        <f aca="false">M294-M294*0.001</f>
        <v>0.343120842777997</v>
      </c>
      <c r="N295" s="10" t="n">
        <f aca="false">($Q295-$M295)/($Q$6-$M$6)*($N$6-$M$6)+$M295</f>
        <v>0.382832160556566</v>
      </c>
      <c r="O295" s="10" t="n">
        <f aca="false">($Q295-$M295)/($Q$6-$M$6)*($O$6-$M$6)+$M295</f>
        <v>0.422543478335135</v>
      </c>
      <c r="P295" s="10" t="n">
        <f aca="false">($Q295-$M295)/($Q$6-$M$6)*($P$6-$M$6)+$M295</f>
        <v>0.462254796113703</v>
      </c>
      <c r="Q295" s="3" t="n">
        <f aca="false">Q294-Q294*0.001</f>
        <v>0.501966113892272</v>
      </c>
      <c r="R295" s="10" t="n">
        <f aca="false">($U295-$Q295)/($U$6-$Q$6)*($R$6-$Q$6)+$Q295</f>
        <v>0.568326553421666</v>
      </c>
      <c r="S295" s="10" t="n">
        <f aca="false">($U295-$Q295)/($U$6-$Q$6)*($S$6-$Q$6)+$Q295</f>
        <v>0.63468699295106</v>
      </c>
      <c r="T295" s="10" t="n">
        <f aca="false">($U295-$Q295)/($U$6-$Q$6)*($T$6-$Q$6)+$Q295</f>
        <v>0.701047432480454</v>
      </c>
      <c r="U295" s="3" t="n">
        <f aca="false">U294-U294*0.001</f>
        <v>0.767407872009848</v>
      </c>
      <c r="V295" s="10" t="n">
        <f aca="false">($Y295-$U295)/($Y$6-$U$6)*($V$6-$U$6)+$U295</f>
        <v>0.847783404007386</v>
      </c>
      <c r="W295" s="10" t="n">
        <f aca="false">($Y295-$U295)/($Y$6-$U$6)*($W$6-$U$6)+$U295</f>
        <v>0.928158936004924</v>
      </c>
      <c r="X295" s="10" t="n">
        <f aca="false">($Y295-$U295)/($Y$6-$U$6)*($X$6-$U$6)+$U295</f>
        <v>1.00853446800246</v>
      </c>
      <c r="Y295" s="3" t="n">
        <f aca="false">Y294-Y294*0.001</f>
        <v>1.08891</v>
      </c>
      <c r="Z295" s="10" t="n">
        <f aca="false">($AC295-$Y295)/($AC$6-$Y$6)*($Z$6-$Y$6)+$Y295</f>
        <v>1.2616825</v>
      </c>
      <c r="AA295" s="10" t="n">
        <f aca="false">($AC295-$Y295)/($AC$6-$Y$6)*($AA$6-$Y$6)+$Y295</f>
        <v>1.434455</v>
      </c>
      <c r="AB295" s="10" t="n">
        <f aca="false">($AC295-$Y295)/($AC$6-$Y$6)*($AB$6-$Y$6)+$Y295</f>
        <v>1.6072275</v>
      </c>
      <c r="AC295" s="11" t="n">
        <v>1.78</v>
      </c>
      <c r="AD295" s="10" t="n">
        <f aca="false">($AG295-$AC295)/($AG$6-$AC$6)*($AD$6-$AC$6)+$AC295</f>
        <v>1.995</v>
      </c>
      <c r="AE295" s="10" t="n">
        <f aca="false">($AG295-$AC295)/($AG$6-$AC$6)*($AE$6-$AC$6)+$AC295</f>
        <v>2.21</v>
      </c>
      <c r="AF295" s="10" t="n">
        <f aca="false">($AG295-$AC295)/($AG$6-$AC$6)*($AF$6-$AC$6)+$AC295</f>
        <v>2.425</v>
      </c>
      <c r="AG295" s="11" t="n">
        <v>2.64</v>
      </c>
      <c r="AH295" s="10" t="n">
        <f aca="false">($AG295-$AC295)/($AG$6-$AC$6)*($AH$6-$AC$6)+$AC295</f>
        <v>2.855</v>
      </c>
      <c r="AI295" s="10" t="n">
        <f aca="false">($AG295-$AC295)/($AG$6-$AC$6)*($AI$6-$AC$6)+$AC295</f>
        <v>3.07</v>
      </c>
      <c r="AJ295" s="10" t="n">
        <f aca="false">($AG295-$AC295)/($AG$6-$AC$6)*($AJ$6-$AC$6)+$AC295</f>
        <v>3.285</v>
      </c>
    </row>
    <row r="296" customFormat="false" ht="12.75" hidden="false" customHeight="false" outlineLevel="0" collapsed="false">
      <c r="A296" s="8" t="n">
        <v>28.9</v>
      </c>
      <c r="B296" s="10" t="n">
        <f aca="false">C296/2</f>
        <v>0.00388573373036065</v>
      </c>
      <c r="C296" s="3" t="n">
        <f aca="false">C295-C295*0.001</f>
        <v>0.0077714674607213</v>
      </c>
      <c r="D296" s="3" t="n">
        <f aca="false">D295-D295*0.001</f>
        <v>0.0821465936151018</v>
      </c>
      <c r="E296" s="3" t="n">
        <f aca="false">E295-E295*0.001</f>
        <v>0.024339311781232</v>
      </c>
      <c r="F296" s="10" t="n">
        <f aca="false">AVERAGE(E296,G296)</f>
        <v>0.0653818298067273</v>
      </c>
      <c r="G296" s="3" t="n">
        <f aca="false">G295-G295*0.001</f>
        <v>0.106424347832223</v>
      </c>
      <c r="H296" s="10" t="n">
        <f aca="false">AVERAGE(G296,I296)</f>
        <v>0.157611547706821</v>
      </c>
      <c r="I296" s="3" t="n">
        <f aca="false">I295-I295*0.001</f>
        <v>0.208798747581418</v>
      </c>
      <c r="J296" s="10" t="n">
        <f aca="false">AVERAGE(I296,K296)</f>
        <v>0.229317582488447</v>
      </c>
      <c r="K296" s="3" t="n">
        <f aca="false">K295-K295*0.001</f>
        <v>0.249836417395476</v>
      </c>
      <c r="L296" s="10" t="n">
        <f aca="false">AVERAGE(K296,M296)</f>
        <v>0.296307069665348</v>
      </c>
      <c r="M296" s="3" t="n">
        <f aca="false">M295-M295*0.001</f>
        <v>0.342777721935219</v>
      </c>
      <c r="N296" s="10" t="n">
        <f aca="false">($Q296-$M296)/($Q$6-$M$6)*($N$6-$M$6)+$M296</f>
        <v>0.382449328396009</v>
      </c>
      <c r="O296" s="10" t="n">
        <f aca="false">($Q296-$M296)/($Q$6-$M$6)*($O$6-$M$6)+$M296</f>
        <v>0.422120934856799</v>
      </c>
      <c r="P296" s="10" t="n">
        <f aca="false">($Q296-$M296)/($Q$6-$M$6)*($P$6-$M$6)+$M296</f>
        <v>0.461792541317589</v>
      </c>
      <c r="Q296" s="3" t="n">
        <f aca="false">Q295-Q295*0.001</f>
        <v>0.501464147778379</v>
      </c>
      <c r="R296" s="10" t="n">
        <f aca="false">($U296-$Q296)/($U$6-$Q$6)*($R$6-$Q$6)+$Q296</f>
        <v>0.567758226868244</v>
      </c>
      <c r="S296" s="10" t="n">
        <f aca="false">($U296-$Q296)/($U$6-$Q$6)*($S$6-$Q$6)+$Q296</f>
        <v>0.634052305958109</v>
      </c>
      <c r="T296" s="10" t="n">
        <f aca="false">($U296-$Q296)/($U$6-$Q$6)*($T$6-$Q$6)+$Q296</f>
        <v>0.700346385047974</v>
      </c>
      <c r="U296" s="3" t="n">
        <f aca="false">U295-U295*0.001</f>
        <v>0.766640464137838</v>
      </c>
      <c r="V296" s="10" t="n">
        <f aca="false">($Y296-$U296)/($Y$6-$U$6)*($V$6-$U$6)+$U296</f>
        <v>0.846935620603379</v>
      </c>
      <c r="W296" s="10" t="n">
        <f aca="false">($Y296-$U296)/($Y$6-$U$6)*($W$6-$U$6)+$U296</f>
        <v>0.927230777068919</v>
      </c>
      <c r="X296" s="10" t="n">
        <f aca="false">($Y296-$U296)/($Y$6-$U$6)*($X$6-$U$6)+$U296</f>
        <v>1.00752593353446</v>
      </c>
      <c r="Y296" s="3" t="n">
        <f aca="false">Y295-Y295*0.001</f>
        <v>1.08782109</v>
      </c>
      <c r="Z296" s="10" t="n">
        <f aca="false">($AC296-$Y296)/($AC$6-$Y$6)*($Z$6-$Y$6)+$Y296</f>
        <v>1.2583658175</v>
      </c>
      <c r="AA296" s="10" t="n">
        <f aca="false">($AC296-$Y296)/($AC$6-$Y$6)*($AA$6-$Y$6)+$Y296</f>
        <v>1.428910545</v>
      </c>
      <c r="AB296" s="10" t="n">
        <f aca="false">($AC296-$Y296)/($AC$6-$Y$6)*($AB$6-$Y$6)+$Y296</f>
        <v>1.5994552725</v>
      </c>
      <c r="AC296" s="11" t="n">
        <v>1.77</v>
      </c>
      <c r="AD296" s="10" t="n">
        <f aca="false">($AG296-$AC296)/($AG$6-$AC$6)*($AD$6-$AC$6)+$AC296</f>
        <v>1.9825</v>
      </c>
      <c r="AE296" s="10" t="n">
        <f aca="false">($AG296-$AC296)/($AG$6-$AC$6)*($AE$6-$AC$6)+$AC296</f>
        <v>2.195</v>
      </c>
      <c r="AF296" s="10" t="n">
        <f aca="false">($AG296-$AC296)/($AG$6-$AC$6)*($AF$6-$AC$6)+$AC296</f>
        <v>2.4075</v>
      </c>
      <c r="AG296" s="11" t="n">
        <v>2.62</v>
      </c>
      <c r="AH296" s="10" t="n">
        <f aca="false">($AG296-$AC296)/($AG$6-$AC$6)*($AH$6-$AC$6)+$AC296</f>
        <v>2.8325</v>
      </c>
      <c r="AI296" s="10" t="n">
        <f aca="false">($AG296-$AC296)/($AG$6-$AC$6)*($AI$6-$AC$6)+$AC296</f>
        <v>3.045</v>
      </c>
      <c r="AJ296" s="10" t="n">
        <f aca="false">($AG296-$AC296)/($AG$6-$AC$6)*($AJ$6-$AC$6)+$AC296</f>
        <v>3.2575</v>
      </c>
    </row>
    <row r="297" customFormat="false" ht="12.75" hidden="false" customHeight="false" outlineLevel="0" collapsed="false">
      <c r="A297" s="8" t="n">
        <v>29</v>
      </c>
      <c r="B297" s="10" t="n">
        <f aca="false">C297/2</f>
        <v>0.00388184799663029</v>
      </c>
      <c r="C297" s="3" t="n">
        <f aca="false">C296-C296*0.001</f>
        <v>0.00776369599326058</v>
      </c>
      <c r="D297" s="3" t="n">
        <f aca="false">D296-D296*0.001</f>
        <v>0.0820644470214867</v>
      </c>
      <c r="E297" s="3" t="n">
        <f aca="false">E296-E296*0.001</f>
        <v>0.0243149724694508</v>
      </c>
      <c r="F297" s="10" t="n">
        <f aca="false">AVERAGE(E297,G297)</f>
        <v>0.0653164479769206</v>
      </c>
      <c r="G297" s="3" t="n">
        <f aca="false">G296-G296*0.001</f>
        <v>0.10631792348439</v>
      </c>
      <c r="H297" s="10" t="n">
        <f aca="false">AVERAGE(G297,I297)</f>
        <v>0.157453936159114</v>
      </c>
      <c r="I297" s="3" t="n">
        <f aca="false">I296-I296*0.001</f>
        <v>0.208589948833837</v>
      </c>
      <c r="J297" s="10" t="n">
        <f aca="false">AVERAGE(I297,K297)</f>
        <v>0.229088264905959</v>
      </c>
      <c r="K297" s="3" t="n">
        <f aca="false">K296-K296*0.001</f>
        <v>0.24958658097808</v>
      </c>
      <c r="L297" s="10" t="n">
        <f aca="false">AVERAGE(K297,M297)</f>
        <v>0.296010762595682</v>
      </c>
      <c r="M297" s="3" t="n">
        <f aca="false">M296-M296*0.001</f>
        <v>0.342434944213284</v>
      </c>
      <c r="N297" s="10" t="n">
        <f aca="false">($Q297-$M297)/($Q$6-$M$6)*($N$6-$M$6)+$M297</f>
        <v>0.382066879067613</v>
      </c>
      <c r="O297" s="10" t="n">
        <f aca="false">($Q297-$M297)/($Q$6-$M$6)*($O$6-$M$6)+$M297</f>
        <v>0.421698813921943</v>
      </c>
      <c r="P297" s="10" t="n">
        <f aca="false">($Q297-$M297)/($Q$6-$M$6)*($P$6-$M$6)+$M297</f>
        <v>0.461330748776272</v>
      </c>
      <c r="Q297" s="3" t="n">
        <f aca="false">Q296-Q296*0.001</f>
        <v>0.500962683630601</v>
      </c>
      <c r="R297" s="10" t="n">
        <f aca="false">($U297-$Q297)/($U$6-$Q$6)*($R$6-$Q$6)+$Q297</f>
        <v>0.567190468641376</v>
      </c>
      <c r="S297" s="10" t="n">
        <f aca="false">($U297-$Q297)/($U$6-$Q$6)*($S$6-$Q$6)+$Q297</f>
        <v>0.633418253652151</v>
      </c>
      <c r="T297" s="10" t="n">
        <f aca="false">($U297-$Q297)/($U$6-$Q$6)*($T$6-$Q$6)+$Q297</f>
        <v>0.699646038662926</v>
      </c>
      <c r="U297" s="3" t="n">
        <f aca="false">U296-U296*0.001</f>
        <v>0.7658738236737</v>
      </c>
      <c r="V297" s="10" t="n">
        <f aca="false">($Y297-$U297)/($Y$6-$U$6)*($V$6-$U$6)+$U297</f>
        <v>0.846088684982775</v>
      </c>
      <c r="W297" s="10" t="n">
        <f aca="false">($Y297-$U297)/($Y$6-$U$6)*($W$6-$U$6)+$U297</f>
        <v>0.92630354629185</v>
      </c>
      <c r="X297" s="10" t="n">
        <f aca="false">($Y297-$U297)/($Y$6-$U$6)*($X$6-$U$6)+$U297</f>
        <v>1.00651840760093</v>
      </c>
      <c r="Y297" s="3" t="n">
        <f aca="false">Y296-Y296*0.001</f>
        <v>1.08673326891</v>
      </c>
      <c r="Z297" s="10" t="n">
        <f aca="false">($AC297-$Y297)/($AC$6-$Y$6)*($Z$6-$Y$6)+$Y297</f>
        <v>1.2550499516825</v>
      </c>
      <c r="AA297" s="10" t="n">
        <f aca="false">($AC297-$Y297)/($AC$6-$Y$6)*($AA$6-$Y$6)+$Y297</f>
        <v>1.423366634455</v>
      </c>
      <c r="AB297" s="10" t="n">
        <f aca="false">($AC297-$Y297)/($AC$6-$Y$6)*($AB$6-$Y$6)+$Y297</f>
        <v>1.5916833172275</v>
      </c>
      <c r="AC297" s="11" t="n">
        <v>1.76</v>
      </c>
      <c r="AD297" s="10" t="n">
        <f aca="false">($AG297-$AC297)/($AG$6-$AC$6)*($AD$6-$AC$6)+$AC297</f>
        <v>1.97</v>
      </c>
      <c r="AE297" s="10" t="n">
        <f aca="false">($AG297-$AC297)/($AG$6-$AC$6)*($AE$6-$AC$6)+$AC297</f>
        <v>2.18</v>
      </c>
      <c r="AF297" s="10" t="n">
        <f aca="false">($AG297-$AC297)/($AG$6-$AC$6)*($AF$6-$AC$6)+$AC297</f>
        <v>2.39</v>
      </c>
      <c r="AG297" s="11" t="n">
        <v>2.6</v>
      </c>
      <c r="AH297" s="10" t="n">
        <f aca="false">($AG297-$AC297)/($AG$6-$AC$6)*($AH$6-$AC$6)+$AC297</f>
        <v>2.81</v>
      </c>
      <c r="AI297" s="10" t="n">
        <f aca="false">($AG297-$AC297)/($AG$6-$AC$6)*($AI$6-$AC$6)+$AC297</f>
        <v>3.02</v>
      </c>
      <c r="AJ297" s="10" t="n">
        <f aca="false">($AG297-$AC297)/($AG$6-$AC$6)*($AJ$6-$AC$6)+$AC297</f>
        <v>3.23</v>
      </c>
    </row>
    <row r="298" customFormat="false" ht="12.75" hidden="false" customHeight="false" outlineLevel="0" collapsed="false">
      <c r="A298" s="8" t="n">
        <v>29.1</v>
      </c>
      <c r="B298" s="10" t="n">
        <f aca="false">C298/2</f>
        <v>0.00387796614863366</v>
      </c>
      <c r="C298" s="3" t="n">
        <f aca="false">C297-C297*0.001</f>
        <v>0.00775593229726732</v>
      </c>
      <c r="D298" s="3" t="n">
        <f aca="false">D297-D297*0.001</f>
        <v>0.0819823825744652</v>
      </c>
      <c r="E298" s="3" t="n">
        <f aca="false">E297-E297*0.001</f>
        <v>0.0242906574969813</v>
      </c>
      <c r="F298" s="10" t="n">
        <f aca="false">AVERAGE(E298,G298)</f>
        <v>0.0652511315289437</v>
      </c>
      <c r="G298" s="3" t="n">
        <f aca="false">G297-G297*0.001</f>
        <v>0.106211605560906</v>
      </c>
      <c r="H298" s="10" t="n">
        <f aca="false">AVERAGE(G298,I298)</f>
        <v>0.157296482222955</v>
      </c>
      <c r="I298" s="3" t="n">
        <f aca="false">I297-I297*0.001</f>
        <v>0.208381358885003</v>
      </c>
      <c r="J298" s="10" t="n">
        <f aca="false">AVERAGE(I298,K298)</f>
        <v>0.228859176641053</v>
      </c>
      <c r="K298" s="3" t="n">
        <f aca="false">K297-K297*0.001</f>
        <v>0.249336994397102</v>
      </c>
      <c r="L298" s="10" t="n">
        <f aca="false">AVERAGE(K298,M298)</f>
        <v>0.295714751833087</v>
      </c>
      <c r="M298" s="3" t="n">
        <f aca="false">M297-M297*0.001</f>
        <v>0.342092509269071</v>
      </c>
      <c r="N298" s="10" t="n">
        <f aca="false">($Q298-$M298)/($Q$6-$M$6)*($N$6-$M$6)+$M298</f>
        <v>0.381684812188546</v>
      </c>
      <c r="O298" s="10" t="n">
        <f aca="false">($Q298-$M298)/($Q$6-$M$6)*($O$6-$M$6)+$M298</f>
        <v>0.421277115108021</v>
      </c>
      <c r="P298" s="10" t="n">
        <f aca="false">($Q298-$M298)/($Q$6-$M$6)*($P$6-$M$6)+$M298</f>
        <v>0.460869418027496</v>
      </c>
      <c r="Q298" s="3" t="n">
        <f aca="false">Q297-Q297*0.001</f>
        <v>0.50046172094697</v>
      </c>
      <c r="R298" s="10" t="n">
        <f aca="false">($U298-$Q298)/($U$6-$Q$6)*($R$6-$Q$6)+$Q298</f>
        <v>0.566623278172735</v>
      </c>
      <c r="S298" s="10" t="n">
        <f aca="false">($U298-$Q298)/($U$6-$Q$6)*($S$6-$Q$6)+$Q298</f>
        <v>0.632784835398499</v>
      </c>
      <c r="T298" s="10" t="n">
        <f aca="false">($U298-$Q298)/($U$6-$Q$6)*($T$6-$Q$6)+$Q298</f>
        <v>0.698946392624263</v>
      </c>
      <c r="U298" s="3" t="n">
        <f aca="false">U297-U297*0.001</f>
        <v>0.765107949850027</v>
      </c>
      <c r="V298" s="10" t="n">
        <f aca="false">($Y298-$U298)/($Y$6-$U$6)*($V$6-$U$6)+$U298</f>
        <v>0.845242596297793</v>
      </c>
      <c r="W298" s="10" t="n">
        <f aca="false">($Y298-$U298)/($Y$6-$U$6)*($W$6-$U$6)+$U298</f>
        <v>0.925377242745558</v>
      </c>
      <c r="X298" s="10" t="n">
        <f aca="false">($Y298-$U298)/($Y$6-$U$6)*($X$6-$U$6)+$U298</f>
        <v>1.00551188919332</v>
      </c>
      <c r="Y298" s="3" t="n">
        <f aca="false">Y297-Y297*0.001</f>
        <v>1.08564653564109</v>
      </c>
      <c r="Z298" s="10" t="n">
        <f aca="false">($AC298-$Y298)/($AC$6-$Y$6)*($Z$6-$Y$6)+$Y298</f>
        <v>1.24923490173082</v>
      </c>
      <c r="AA298" s="10" t="n">
        <f aca="false">($AC298-$Y298)/($AC$6-$Y$6)*($AA$6-$Y$6)+$Y298</f>
        <v>1.41282326782055</v>
      </c>
      <c r="AB298" s="10" t="n">
        <f aca="false">($AC298-$Y298)/($AC$6-$Y$6)*($AB$6-$Y$6)+$Y298</f>
        <v>1.57641163391027</v>
      </c>
      <c r="AC298" s="11" t="n">
        <v>1.74</v>
      </c>
      <c r="AD298" s="10" t="n">
        <f aca="false">($AG298-$AC298)/($AG$6-$AC$6)*($AD$6-$AC$6)+$AC298</f>
        <v>1.9525</v>
      </c>
      <c r="AE298" s="10" t="n">
        <f aca="false">($AG298-$AC298)/($AG$6-$AC$6)*($AE$6-$AC$6)+$AC298</f>
        <v>2.165</v>
      </c>
      <c r="AF298" s="10" t="n">
        <f aca="false">($AG298-$AC298)/($AG$6-$AC$6)*($AF$6-$AC$6)+$AC298</f>
        <v>2.3775</v>
      </c>
      <c r="AG298" s="11" t="n">
        <v>2.59</v>
      </c>
      <c r="AH298" s="10" t="n">
        <f aca="false">($AG298-$AC298)/($AG$6-$AC$6)*($AH$6-$AC$6)+$AC298</f>
        <v>2.8025</v>
      </c>
      <c r="AI298" s="10" t="n">
        <f aca="false">($AG298-$AC298)/($AG$6-$AC$6)*($AI$6-$AC$6)+$AC298</f>
        <v>3.015</v>
      </c>
      <c r="AJ298" s="10" t="n">
        <f aca="false">($AG298-$AC298)/($AG$6-$AC$6)*($AJ$6-$AC$6)+$AC298</f>
        <v>3.2275</v>
      </c>
    </row>
    <row r="299" customFormat="false" ht="12.75" hidden="false" customHeight="false" outlineLevel="0" collapsed="false">
      <c r="A299" s="8" t="n">
        <v>29.2</v>
      </c>
      <c r="B299" s="10" t="n">
        <f aca="false">C299/2</f>
        <v>0.00387408818248503</v>
      </c>
      <c r="C299" s="3" t="n">
        <f aca="false">C298-C298*0.001</f>
        <v>0.00774817636497005</v>
      </c>
      <c r="D299" s="3" t="n">
        <f aca="false">D298-D298*0.001</f>
        <v>0.0819004001918907</v>
      </c>
      <c r="E299" s="3" t="n">
        <f aca="false">E298-E298*0.001</f>
        <v>0.0242663668394843</v>
      </c>
      <c r="F299" s="10" t="n">
        <f aca="false">AVERAGE(E299,G299)</f>
        <v>0.0651858803974147</v>
      </c>
      <c r="G299" s="3" t="n">
        <f aca="false">G298-G298*0.001</f>
        <v>0.106105393955345</v>
      </c>
      <c r="H299" s="10" t="n">
        <f aca="false">AVERAGE(G299,I299)</f>
        <v>0.157139185740732</v>
      </c>
      <c r="I299" s="3" t="n">
        <f aca="false">I298-I298*0.001</f>
        <v>0.208172977526118</v>
      </c>
      <c r="J299" s="10" t="n">
        <f aca="false">AVERAGE(I299,K299)</f>
        <v>0.228630317464412</v>
      </c>
      <c r="K299" s="3" t="n">
        <f aca="false">K298-K298*0.001</f>
        <v>0.249087657402705</v>
      </c>
      <c r="L299" s="10" t="n">
        <f aca="false">AVERAGE(K299,M299)</f>
        <v>0.295419037081253</v>
      </c>
      <c r="M299" s="3" t="n">
        <f aca="false">M298-M298*0.001</f>
        <v>0.341750416759802</v>
      </c>
      <c r="N299" s="10" t="n">
        <f aca="false">($Q299-$M299)/($Q$6-$M$6)*($N$6-$M$6)+$M299</f>
        <v>0.381303127376357</v>
      </c>
      <c r="O299" s="10" t="n">
        <f aca="false">($Q299-$M299)/($Q$6-$M$6)*($O$6-$M$6)+$M299</f>
        <v>0.420855837992913</v>
      </c>
      <c r="P299" s="10" t="n">
        <f aca="false">($Q299-$M299)/($Q$6-$M$6)*($P$6-$M$6)+$M299</f>
        <v>0.460408548609468</v>
      </c>
      <c r="Q299" s="3" t="n">
        <f aca="false">Q298-Q298*0.001</f>
        <v>0.499961259226023</v>
      </c>
      <c r="R299" s="10" t="n">
        <f aca="false">($U299-$Q299)/($U$6-$Q$6)*($R$6-$Q$6)+$Q299</f>
        <v>0.566056654894562</v>
      </c>
      <c r="S299" s="10" t="n">
        <f aca="false">($U299-$Q299)/($U$6-$Q$6)*($S$6-$Q$6)+$Q299</f>
        <v>0.6321520505631</v>
      </c>
      <c r="T299" s="10" t="n">
        <f aca="false">($U299-$Q299)/($U$6-$Q$6)*($T$6-$Q$6)+$Q299</f>
        <v>0.698247446231638</v>
      </c>
      <c r="U299" s="3" t="n">
        <f aca="false">U298-U298*0.001</f>
        <v>0.764342841900177</v>
      </c>
      <c r="V299" s="10" t="n">
        <f aca="false">($Y299-$U299)/($Y$6-$U$6)*($V$6-$U$6)+$U299</f>
        <v>0.844397353701495</v>
      </c>
      <c r="W299" s="10" t="n">
        <f aca="false">($Y299-$U299)/($Y$6-$U$6)*($W$6-$U$6)+$U299</f>
        <v>0.924451865502813</v>
      </c>
      <c r="X299" s="10" t="n">
        <f aca="false">($Y299-$U299)/($Y$6-$U$6)*($X$6-$U$6)+$U299</f>
        <v>1.00450637730413</v>
      </c>
      <c r="Y299" s="3" t="n">
        <f aca="false">Y298-Y298*0.001</f>
        <v>1.08456088910545</v>
      </c>
      <c r="Z299" s="10" t="n">
        <f aca="false">($AC299-$Y299)/($AC$6-$Y$6)*($Z$6-$Y$6)+$Y299</f>
        <v>1.24592066682909</v>
      </c>
      <c r="AA299" s="10" t="n">
        <f aca="false">($AC299-$Y299)/($AC$6-$Y$6)*($AA$6-$Y$6)+$Y299</f>
        <v>1.40728044455272</v>
      </c>
      <c r="AB299" s="10" t="n">
        <f aca="false">($AC299-$Y299)/($AC$6-$Y$6)*($AB$6-$Y$6)+$Y299</f>
        <v>1.56864022227636</v>
      </c>
      <c r="AC299" s="11" t="n">
        <v>1.73</v>
      </c>
      <c r="AD299" s="10" t="n">
        <f aca="false">($AG299-$AC299)/($AG$6-$AC$6)*($AD$6-$AC$6)+$AC299</f>
        <v>1.94</v>
      </c>
      <c r="AE299" s="10" t="n">
        <f aca="false">($AG299-$AC299)/($AG$6-$AC$6)*($AE$6-$AC$6)+$AC299</f>
        <v>2.15</v>
      </c>
      <c r="AF299" s="10" t="n">
        <f aca="false">($AG299-$AC299)/($AG$6-$AC$6)*($AF$6-$AC$6)+$AC299</f>
        <v>2.36</v>
      </c>
      <c r="AG299" s="11" t="n">
        <v>2.57</v>
      </c>
      <c r="AH299" s="10" t="n">
        <f aca="false">($AG299-$AC299)/($AG$6-$AC$6)*($AH$6-$AC$6)+$AC299</f>
        <v>2.78</v>
      </c>
      <c r="AI299" s="10" t="n">
        <f aca="false">($AG299-$AC299)/($AG$6-$AC$6)*($AI$6-$AC$6)+$AC299</f>
        <v>2.99</v>
      </c>
      <c r="AJ299" s="10" t="n">
        <f aca="false">($AG299-$AC299)/($AG$6-$AC$6)*($AJ$6-$AC$6)+$AC299</f>
        <v>3.2</v>
      </c>
    </row>
    <row r="300" customFormat="false" ht="12.75" hidden="false" customHeight="false" outlineLevel="0" collapsed="false">
      <c r="A300" s="8" t="n">
        <v>29.3</v>
      </c>
      <c r="B300" s="10" t="n">
        <f aca="false">C300/2</f>
        <v>0.00387021409430254</v>
      </c>
      <c r="C300" s="3" t="n">
        <f aca="false">C299-C299*0.001</f>
        <v>0.00774042818860508</v>
      </c>
      <c r="D300" s="3" t="n">
        <f aca="false">D299-D299*0.001</f>
        <v>0.0818184997916988</v>
      </c>
      <c r="E300" s="3" t="n">
        <f aca="false">E299-E299*0.001</f>
        <v>0.0242421004726448</v>
      </c>
      <c r="F300" s="10" t="n">
        <f aca="false">AVERAGE(E300,G300)</f>
        <v>0.0651206945170173</v>
      </c>
      <c r="G300" s="3" t="n">
        <f aca="false">G299-G299*0.001</f>
        <v>0.10599928856139</v>
      </c>
      <c r="H300" s="10" t="n">
        <f aca="false">AVERAGE(G300,I300)</f>
        <v>0.156982046554991</v>
      </c>
      <c r="I300" s="3" t="n">
        <f aca="false">I299-I299*0.001</f>
        <v>0.207964804548592</v>
      </c>
      <c r="J300" s="10" t="n">
        <f aca="false">AVERAGE(I300,K300)</f>
        <v>0.228401687146947</v>
      </c>
      <c r="K300" s="3" t="n">
        <f aca="false">K299-K299*0.001</f>
        <v>0.248838569745302</v>
      </c>
      <c r="L300" s="10" t="n">
        <f aca="false">AVERAGE(K300,M300)</f>
        <v>0.295123618044172</v>
      </c>
      <c r="M300" s="3" t="n">
        <f aca="false">M299-M299*0.001</f>
        <v>0.341408666343042</v>
      </c>
      <c r="N300" s="10" t="n">
        <f aca="false">($Q300-$M300)/($Q$6-$M$6)*($N$6-$M$6)+$M300</f>
        <v>0.380921824248981</v>
      </c>
      <c r="O300" s="10" t="n">
        <f aca="false">($Q300-$M300)/($Q$6-$M$6)*($O$6-$M$6)+$M300</f>
        <v>0.42043498215492</v>
      </c>
      <c r="P300" s="10" t="n">
        <f aca="false">($Q300-$M300)/($Q$6-$M$6)*($P$6-$M$6)+$M300</f>
        <v>0.459948140060859</v>
      </c>
      <c r="Q300" s="3" t="n">
        <f aca="false">Q299-Q299*0.001</f>
        <v>0.499461297966797</v>
      </c>
      <c r="R300" s="10" t="n">
        <f aca="false">($U300-$Q300)/($U$6-$Q$6)*($R$6-$Q$6)+$Q300</f>
        <v>0.565490598239667</v>
      </c>
      <c r="S300" s="10" t="n">
        <f aca="false">($U300-$Q300)/($U$6-$Q$6)*($S$6-$Q$6)+$Q300</f>
        <v>0.631519898512537</v>
      </c>
      <c r="T300" s="10" t="n">
        <f aca="false">($U300-$Q300)/($U$6-$Q$6)*($T$6-$Q$6)+$Q300</f>
        <v>0.697549198785407</v>
      </c>
      <c r="U300" s="3" t="n">
        <f aca="false">U299-U299*0.001</f>
        <v>0.763578499058277</v>
      </c>
      <c r="V300" s="10" t="n">
        <f aca="false">($Y300-$U300)/($Y$6-$U$6)*($V$6-$U$6)+$U300</f>
        <v>0.843552956347793</v>
      </c>
      <c r="W300" s="10" t="n">
        <f aca="false">($Y300-$U300)/($Y$6-$U$6)*($W$6-$U$6)+$U300</f>
        <v>0.92352741363731</v>
      </c>
      <c r="X300" s="10" t="n">
        <f aca="false">($Y300-$U300)/($Y$6-$U$6)*($X$6-$U$6)+$U300</f>
        <v>1.00350187092683</v>
      </c>
      <c r="Y300" s="3" t="n">
        <f aca="false">Y299-Y299*0.001</f>
        <v>1.08347632821634</v>
      </c>
      <c r="Z300" s="10" t="n">
        <f aca="false">($AC300-$Y300)/($AC$6-$Y$6)*($Z$6-$Y$6)+$Y300</f>
        <v>1.24260724616226</v>
      </c>
      <c r="AA300" s="10" t="n">
        <f aca="false">($AC300-$Y300)/($AC$6-$Y$6)*($AA$6-$Y$6)+$Y300</f>
        <v>1.40173816410817</v>
      </c>
      <c r="AB300" s="10" t="n">
        <f aca="false">($AC300-$Y300)/($AC$6-$Y$6)*($AB$6-$Y$6)+$Y300</f>
        <v>1.56086908205409</v>
      </c>
      <c r="AC300" s="11" t="n">
        <v>1.72</v>
      </c>
      <c r="AD300" s="10" t="n">
        <f aca="false">($AG300-$AC300)/($AG$6-$AC$6)*($AD$6-$AC$6)+$AC300</f>
        <v>1.9275</v>
      </c>
      <c r="AE300" s="10" t="n">
        <f aca="false">($AG300-$AC300)/($AG$6-$AC$6)*($AE$6-$AC$6)+$AC300</f>
        <v>2.135</v>
      </c>
      <c r="AF300" s="10" t="n">
        <f aca="false">($AG300-$AC300)/($AG$6-$AC$6)*($AF$6-$AC$6)+$AC300</f>
        <v>2.3425</v>
      </c>
      <c r="AG300" s="11" t="n">
        <v>2.55</v>
      </c>
      <c r="AH300" s="10" t="n">
        <f aca="false">($AG300-$AC300)/($AG$6-$AC$6)*($AH$6-$AC$6)+$AC300</f>
        <v>2.7575</v>
      </c>
      <c r="AI300" s="10" t="n">
        <f aca="false">($AG300-$AC300)/($AG$6-$AC$6)*($AI$6-$AC$6)+$AC300</f>
        <v>2.965</v>
      </c>
      <c r="AJ300" s="10" t="n">
        <f aca="false">($AG300-$AC300)/($AG$6-$AC$6)*($AJ$6-$AC$6)+$AC300</f>
        <v>3.1725</v>
      </c>
    </row>
    <row r="301" customFormat="false" ht="12.75" hidden="false" customHeight="false" outlineLevel="0" collapsed="false">
      <c r="A301" s="8" t="n">
        <v>29.4</v>
      </c>
      <c r="B301" s="10" t="n">
        <f aca="false">C301/2</f>
        <v>0.00386634388020824</v>
      </c>
      <c r="C301" s="3" t="n">
        <f aca="false">C300-C300*0.001</f>
        <v>0.00773268776041648</v>
      </c>
      <c r="D301" s="3" t="n">
        <f aca="false">D300-D300*0.001</f>
        <v>0.0817366812919071</v>
      </c>
      <c r="E301" s="3" t="n">
        <f aca="false">E300-E300*0.001</f>
        <v>0.0242178583721722</v>
      </c>
      <c r="F301" s="10" t="n">
        <f aca="false">AVERAGE(E301,G301)</f>
        <v>0.0650555738225003</v>
      </c>
      <c r="G301" s="3" t="n">
        <f aca="false">G300-G300*0.001</f>
        <v>0.105893289272828</v>
      </c>
      <c r="H301" s="10" t="n">
        <f aca="false">AVERAGE(G301,I301)</f>
        <v>0.156825064508436</v>
      </c>
      <c r="I301" s="3" t="n">
        <f aca="false">I300-I300*0.001</f>
        <v>0.207756839744043</v>
      </c>
      <c r="J301" s="10" t="n">
        <f aca="false">AVERAGE(I301,K301)</f>
        <v>0.2281732854598</v>
      </c>
      <c r="K301" s="3" t="n">
        <f aca="false">K300-K300*0.001</f>
        <v>0.248589731175557</v>
      </c>
      <c r="L301" s="10" t="n">
        <f aca="false">AVERAGE(K301,M301)</f>
        <v>0.294828494426128</v>
      </c>
      <c r="M301" s="3" t="n">
        <f aca="false">M300-M300*0.001</f>
        <v>0.341067257676699</v>
      </c>
      <c r="N301" s="10" t="n">
        <f aca="false">($Q301-$M301)/($Q$6-$M$6)*($N$6-$M$6)+$M301</f>
        <v>0.380540902424732</v>
      </c>
      <c r="O301" s="10" t="n">
        <f aca="false">($Q301-$M301)/($Q$6-$M$6)*($O$6-$M$6)+$M301</f>
        <v>0.420014547172765</v>
      </c>
      <c r="P301" s="10" t="n">
        <f aca="false">($Q301-$M301)/($Q$6-$M$6)*($P$6-$M$6)+$M301</f>
        <v>0.459488191920798</v>
      </c>
      <c r="Q301" s="3" t="n">
        <f aca="false">Q300-Q300*0.001</f>
        <v>0.498961836668831</v>
      </c>
      <c r="R301" s="10" t="n">
        <f aca="false">($U301-$Q301)/($U$6-$Q$6)*($R$6-$Q$6)+$Q301</f>
        <v>0.564925107641427</v>
      </c>
      <c r="S301" s="10" t="n">
        <f aca="false">($U301-$Q301)/($U$6-$Q$6)*($S$6-$Q$6)+$Q301</f>
        <v>0.630888378614024</v>
      </c>
      <c r="T301" s="10" t="n">
        <f aca="false">($U301-$Q301)/($U$6-$Q$6)*($T$6-$Q$6)+$Q301</f>
        <v>0.696851649586621</v>
      </c>
      <c r="U301" s="3" t="n">
        <f aca="false">U300-U300*0.001</f>
        <v>0.762814920559218</v>
      </c>
      <c r="V301" s="10" t="n">
        <f aca="false">($Y301-$U301)/($Y$6-$U$6)*($V$6-$U$6)+$U301</f>
        <v>0.842709403391445</v>
      </c>
      <c r="W301" s="10" t="n">
        <f aca="false">($Y301-$U301)/($Y$6-$U$6)*($W$6-$U$6)+$U301</f>
        <v>0.922603886223673</v>
      </c>
      <c r="X301" s="10" t="n">
        <f aca="false">($Y301-$U301)/($Y$6-$U$6)*($X$6-$U$6)+$U301</f>
        <v>1.0024983690559</v>
      </c>
      <c r="Y301" s="3" t="n">
        <f aca="false">Y300-Y300*0.001</f>
        <v>1.08239285188813</v>
      </c>
      <c r="Z301" s="10" t="n">
        <f aca="false">($AC301-$Y301)/($AC$6-$Y$6)*($Z$6-$Y$6)+$Y301</f>
        <v>1.2392946389161</v>
      </c>
      <c r="AA301" s="10" t="n">
        <f aca="false">($AC301-$Y301)/($AC$6-$Y$6)*($AA$6-$Y$6)+$Y301</f>
        <v>1.39619642594406</v>
      </c>
      <c r="AB301" s="10" t="n">
        <f aca="false">($AC301-$Y301)/($AC$6-$Y$6)*($AB$6-$Y$6)+$Y301</f>
        <v>1.55309821297203</v>
      </c>
      <c r="AC301" s="11" t="n">
        <v>1.71</v>
      </c>
      <c r="AD301" s="10" t="n">
        <f aca="false">($AG301-$AC301)/($AG$6-$AC$6)*($AD$6-$AC$6)+$AC301</f>
        <v>1.9175</v>
      </c>
      <c r="AE301" s="10" t="n">
        <f aca="false">($AG301-$AC301)/($AG$6-$AC$6)*($AE$6-$AC$6)+$AC301</f>
        <v>2.125</v>
      </c>
      <c r="AF301" s="10" t="n">
        <f aca="false">($AG301-$AC301)/($AG$6-$AC$6)*($AF$6-$AC$6)+$AC301</f>
        <v>2.3325</v>
      </c>
      <c r="AG301" s="11" t="n">
        <v>2.54</v>
      </c>
      <c r="AH301" s="10" t="n">
        <f aca="false">($AG301-$AC301)/($AG$6-$AC$6)*($AH$6-$AC$6)+$AC301</f>
        <v>2.7475</v>
      </c>
      <c r="AI301" s="10" t="n">
        <f aca="false">($AG301-$AC301)/($AG$6-$AC$6)*($AI$6-$AC$6)+$AC301</f>
        <v>2.955</v>
      </c>
      <c r="AJ301" s="10" t="n">
        <f aca="false">($AG301-$AC301)/($AG$6-$AC$6)*($AJ$6-$AC$6)+$AC301</f>
        <v>3.1625</v>
      </c>
    </row>
    <row r="302" customFormat="false" ht="12.75" hidden="false" customHeight="false" outlineLevel="0" collapsed="false">
      <c r="A302" s="8" t="n">
        <v>29.5</v>
      </c>
      <c r="B302" s="10" t="n">
        <f aca="false">C302/2</f>
        <v>0.00386247753632803</v>
      </c>
      <c r="C302" s="3" t="n">
        <f aca="false">C301-C301*0.001</f>
        <v>0.00772495507265606</v>
      </c>
      <c r="D302" s="3" t="n">
        <f aca="false">D301-D301*0.001</f>
        <v>0.0816549446106152</v>
      </c>
      <c r="E302" s="3" t="n">
        <f aca="false">E301-E301*0.001</f>
        <v>0.0241936405138</v>
      </c>
      <c r="F302" s="10" t="n">
        <f aca="false">AVERAGE(E302,G302)</f>
        <v>0.0649905182486778</v>
      </c>
      <c r="G302" s="3" t="n">
        <f aca="false">G301-G301*0.001</f>
        <v>0.105787395983556</v>
      </c>
      <c r="H302" s="10" t="n">
        <f aca="false">AVERAGE(G302,I302)</f>
        <v>0.156668239443927</v>
      </c>
      <c r="I302" s="3" t="n">
        <f aca="false">I301-I301*0.001</f>
        <v>0.207549082904299</v>
      </c>
      <c r="J302" s="10" t="n">
        <f aca="false">AVERAGE(I302,K302)</f>
        <v>0.22794511217434</v>
      </c>
      <c r="K302" s="3" t="n">
        <f aca="false">K301-K301*0.001</f>
        <v>0.248341141444381</v>
      </c>
      <c r="L302" s="10" t="n">
        <f aca="false">AVERAGE(K302,M302)</f>
        <v>0.294533665931702</v>
      </c>
      <c r="M302" s="3" t="n">
        <f aca="false">M301-M301*0.001</f>
        <v>0.340726190419022</v>
      </c>
      <c r="N302" s="10" t="n">
        <f aca="false">($Q302-$M302)/($Q$6-$M$6)*($N$6-$M$6)+$M302</f>
        <v>0.380160361522307</v>
      </c>
      <c r="O302" s="10" t="n">
        <f aca="false">($Q302-$M302)/($Q$6-$M$6)*($O$6-$M$6)+$M302</f>
        <v>0.419594532625592</v>
      </c>
      <c r="P302" s="10" t="n">
        <f aca="false">($Q302-$M302)/($Q$6-$M$6)*($P$6-$M$6)+$M302</f>
        <v>0.459028703728877</v>
      </c>
      <c r="Q302" s="3" t="n">
        <f aca="false">Q301-Q301*0.001</f>
        <v>0.498462874832162</v>
      </c>
      <c r="R302" s="10" t="n">
        <f aca="false">($U302-$Q302)/($U$6-$Q$6)*($R$6-$Q$6)+$Q302</f>
        <v>0.564360182533786</v>
      </c>
      <c r="S302" s="10" t="n">
        <f aca="false">($U302-$Q302)/($U$6-$Q$6)*($S$6-$Q$6)+$Q302</f>
        <v>0.63025749023541</v>
      </c>
      <c r="T302" s="10" t="n">
        <f aca="false">($U302-$Q302)/($U$6-$Q$6)*($T$6-$Q$6)+$Q302</f>
        <v>0.696154797937035</v>
      </c>
      <c r="U302" s="3" t="n">
        <f aca="false">U301-U301*0.001</f>
        <v>0.762052105638659</v>
      </c>
      <c r="V302" s="10" t="n">
        <f aca="false">($Y302-$U302)/($Y$6-$U$6)*($V$6-$U$6)+$U302</f>
        <v>0.841866693988054</v>
      </c>
      <c r="W302" s="10" t="n">
        <f aca="false">($Y302-$U302)/($Y$6-$U$6)*($W$6-$U$6)+$U302</f>
        <v>0.921681282337449</v>
      </c>
      <c r="X302" s="10" t="n">
        <f aca="false">($Y302-$U302)/($Y$6-$U$6)*($X$6-$U$6)+$U302</f>
        <v>1.00149587068684</v>
      </c>
      <c r="Y302" s="3" t="n">
        <f aca="false">Y301-Y301*0.001</f>
        <v>1.08131045903624</v>
      </c>
      <c r="Z302" s="10" t="n">
        <f aca="false">($AC302-$Y302)/($AC$6-$Y$6)*($Z$6-$Y$6)+$Y302</f>
        <v>1.23348284427718</v>
      </c>
      <c r="AA302" s="10" t="n">
        <f aca="false">($AC302-$Y302)/($AC$6-$Y$6)*($AA$6-$Y$6)+$Y302</f>
        <v>1.38565522951812</v>
      </c>
      <c r="AB302" s="10" t="n">
        <f aca="false">($AC302-$Y302)/($AC$6-$Y$6)*($AB$6-$Y$6)+$Y302</f>
        <v>1.53782761475906</v>
      </c>
      <c r="AC302" s="11" t="n">
        <v>1.69</v>
      </c>
      <c r="AD302" s="10" t="n">
        <f aca="false">($AG302-$AC302)/($AG$6-$AC$6)*($AD$6-$AC$6)+$AC302</f>
        <v>1.8975</v>
      </c>
      <c r="AE302" s="10" t="n">
        <f aca="false">($AG302-$AC302)/($AG$6-$AC$6)*($AE$6-$AC$6)+$AC302</f>
        <v>2.105</v>
      </c>
      <c r="AF302" s="10" t="n">
        <f aca="false">($AG302-$AC302)/($AG$6-$AC$6)*($AF$6-$AC$6)+$AC302</f>
        <v>2.3125</v>
      </c>
      <c r="AG302" s="11" t="n">
        <v>2.52</v>
      </c>
      <c r="AH302" s="10" t="n">
        <f aca="false">($AG302-$AC302)/($AG$6-$AC$6)*($AH$6-$AC$6)+$AC302</f>
        <v>2.7275</v>
      </c>
      <c r="AI302" s="10" t="n">
        <f aca="false">($AG302-$AC302)/($AG$6-$AC$6)*($AI$6-$AC$6)+$AC302</f>
        <v>2.935</v>
      </c>
      <c r="AJ302" s="10" t="n">
        <f aca="false">($AG302-$AC302)/($AG$6-$AC$6)*($AJ$6-$AC$6)+$AC302</f>
        <v>3.1425</v>
      </c>
    </row>
    <row r="303" customFormat="false" ht="12.75" hidden="false" customHeight="false" outlineLevel="0" collapsed="false">
      <c r="A303" s="8" t="n">
        <v>29.6</v>
      </c>
      <c r="B303" s="10" t="n">
        <f aca="false">C303/2</f>
        <v>0.0038586150587917</v>
      </c>
      <c r="C303" s="3" t="n">
        <f aca="false">C302-C302*0.001</f>
        <v>0.00771723011758341</v>
      </c>
      <c r="D303" s="3" t="n">
        <f aca="false">D302-D302*0.001</f>
        <v>0.0815732896660046</v>
      </c>
      <c r="E303" s="3" t="n">
        <f aca="false">E302-E302*0.001</f>
        <v>0.0241694468732862</v>
      </c>
      <c r="F303" s="10" t="n">
        <f aca="false">AVERAGE(E303,G303)</f>
        <v>0.0649255277304291</v>
      </c>
      <c r="G303" s="3" t="n">
        <f aca="false">G302-G302*0.001</f>
        <v>0.105681608587572</v>
      </c>
      <c r="H303" s="10" t="n">
        <f aca="false">AVERAGE(G303,I303)</f>
        <v>0.156511571204484</v>
      </c>
      <c r="I303" s="3" t="n">
        <f aca="false">I302-I302*0.001</f>
        <v>0.207341533821395</v>
      </c>
      <c r="J303" s="10" t="n">
        <f aca="false">AVERAGE(I303,K303)</f>
        <v>0.227717167062166</v>
      </c>
      <c r="K303" s="3" t="n">
        <f aca="false">K302-K302*0.001</f>
        <v>0.248092800302937</v>
      </c>
      <c r="L303" s="10" t="n">
        <f aca="false">AVERAGE(K303,M303)</f>
        <v>0.29423913226577</v>
      </c>
      <c r="M303" s="3" t="n">
        <f aca="false">M302-M302*0.001</f>
        <v>0.340385464228603</v>
      </c>
      <c r="N303" s="10" t="n">
        <f aca="false">($Q303-$M303)/($Q$6-$M$6)*($N$6-$M$6)+$M303</f>
        <v>0.379780201160785</v>
      </c>
      <c r="O303" s="10" t="n">
        <f aca="false">($Q303-$M303)/($Q$6-$M$6)*($O$6-$M$6)+$M303</f>
        <v>0.419174938092966</v>
      </c>
      <c r="P303" s="10" t="n">
        <f aca="false">($Q303-$M303)/($Q$6-$M$6)*($P$6-$M$6)+$M303</f>
        <v>0.458569675025148</v>
      </c>
      <c r="Q303" s="3" t="n">
        <f aca="false">Q302-Q302*0.001</f>
        <v>0.49796441195733</v>
      </c>
      <c r="R303" s="10" t="n">
        <f aca="false">($U303-$Q303)/($U$6-$Q$6)*($R$6-$Q$6)+$Q303</f>
        <v>0.563795822351252</v>
      </c>
      <c r="S303" s="10" t="n">
        <f aca="false">($U303-$Q303)/($U$6-$Q$6)*($S$6-$Q$6)+$Q303</f>
        <v>0.629627232745175</v>
      </c>
      <c r="T303" s="10" t="n">
        <f aca="false">($U303-$Q303)/($U$6-$Q$6)*($T$6-$Q$6)+$Q303</f>
        <v>0.695458643139098</v>
      </c>
      <c r="U303" s="3" t="n">
        <f aca="false">U302-U302*0.001</f>
        <v>0.76129005353302</v>
      </c>
      <c r="V303" s="10" t="n">
        <f aca="false">($Y303-$U303)/($Y$6-$U$6)*($V$6-$U$6)+$U303</f>
        <v>0.841024827294066</v>
      </c>
      <c r="W303" s="10" t="n">
        <f aca="false">($Y303-$U303)/($Y$6-$U$6)*($W$6-$U$6)+$U303</f>
        <v>0.920759601055112</v>
      </c>
      <c r="X303" s="10" t="n">
        <f aca="false">($Y303-$U303)/($Y$6-$U$6)*($X$6-$U$6)+$U303</f>
        <v>1.00049437481616</v>
      </c>
      <c r="Y303" s="3" t="n">
        <f aca="false">Y302-Y302*0.001</f>
        <v>1.0802291485772</v>
      </c>
      <c r="Z303" s="10" t="n">
        <f aca="false">($AC303-$Y303)/($AC$6-$Y$6)*($Z$6-$Y$6)+$Y303</f>
        <v>1.2301718614329</v>
      </c>
      <c r="AA303" s="10" t="n">
        <f aca="false">($AC303-$Y303)/($AC$6-$Y$6)*($AA$6-$Y$6)+$Y303</f>
        <v>1.3801145742886</v>
      </c>
      <c r="AB303" s="10" t="n">
        <f aca="false">($AC303-$Y303)/($AC$6-$Y$6)*($AB$6-$Y$6)+$Y303</f>
        <v>1.5300572871443</v>
      </c>
      <c r="AC303" s="11" t="n">
        <v>1.68</v>
      </c>
      <c r="AD303" s="10" t="n">
        <f aca="false">($AG303-$AC303)/($AG$6-$AC$6)*($AD$6-$AC$6)+$AC303</f>
        <v>1.8875</v>
      </c>
      <c r="AE303" s="10" t="n">
        <f aca="false">($AG303-$AC303)/($AG$6-$AC$6)*($AE$6-$AC$6)+$AC303</f>
        <v>2.095</v>
      </c>
      <c r="AF303" s="10" t="n">
        <f aca="false">($AG303-$AC303)/($AG$6-$AC$6)*($AF$6-$AC$6)+$AC303</f>
        <v>2.3025</v>
      </c>
      <c r="AG303" s="11" t="n">
        <v>2.51</v>
      </c>
      <c r="AH303" s="10" t="n">
        <f aca="false">($AG303-$AC303)/($AG$6-$AC$6)*($AH$6-$AC$6)+$AC303</f>
        <v>2.7175</v>
      </c>
      <c r="AI303" s="10" t="n">
        <f aca="false">($AG303-$AC303)/($AG$6-$AC$6)*($AI$6-$AC$6)+$AC303</f>
        <v>2.925</v>
      </c>
      <c r="AJ303" s="10" t="n">
        <f aca="false">($AG303-$AC303)/($AG$6-$AC$6)*($AJ$6-$AC$6)+$AC303</f>
        <v>3.1325</v>
      </c>
    </row>
    <row r="304" customFormat="false" ht="12.75" hidden="false" customHeight="false" outlineLevel="0" collapsed="false">
      <c r="A304" s="8" t="n">
        <v>29.7</v>
      </c>
      <c r="B304" s="10" t="n">
        <f aca="false">C304/2</f>
        <v>0.00385475644373291</v>
      </c>
      <c r="C304" s="3" t="n">
        <f aca="false">C303-C303*0.001</f>
        <v>0.00770951288746582</v>
      </c>
      <c r="D304" s="3" t="n">
        <f aca="false">D303-D303*0.001</f>
        <v>0.0814917163763386</v>
      </c>
      <c r="E304" s="3" t="n">
        <f aca="false">E303-E303*0.001</f>
        <v>0.0241452774264129</v>
      </c>
      <c r="F304" s="10" t="n">
        <f aca="false">AVERAGE(E304,G304)</f>
        <v>0.0648606022026987</v>
      </c>
      <c r="G304" s="3" t="n">
        <f aca="false">G303-G303*0.001</f>
        <v>0.105575926978984</v>
      </c>
      <c r="H304" s="10" t="n">
        <f aca="false">AVERAGE(G304,I304)</f>
        <v>0.156355059633279</v>
      </c>
      <c r="I304" s="3" t="n">
        <f aca="false">I303-I303*0.001</f>
        <v>0.207134192287574</v>
      </c>
      <c r="J304" s="10" t="n">
        <f aca="false">AVERAGE(I304,K304)</f>
        <v>0.227489449895104</v>
      </c>
      <c r="K304" s="3" t="n">
        <f aca="false">K303-K303*0.001</f>
        <v>0.247844707502634</v>
      </c>
      <c r="L304" s="10" t="n">
        <f aca="false">AVERAGE(K304,M304)</f>
        <v>0.293944893133504</v>
      </c>
      <c r="M304" s="3" t="n">
        <f aca="false">M303-M303*0.001</f>
        <v>0.340045078764375</v>
      </c>
      <c r="N304" s="10" t="n">
        <f aca="false">($Q304-$M304)/($Q$6-$M$6)*($N$6-$M$6)+$M304</f>
        <v>0.379400420959624</v>
      </c>
      <c r="O304" s="10" t="n">
        <f aca="false">($Q304-$M304)/($Q$6-$M$6)*($O$6-$M$6)+$M304</f>
        <v>0.418755763154874</v>
      </c>
      <c r="P304" s="10" t="n">
        <f aca="false">($Q304-$M304)/($Q$6-$M$6)*($P$6-$M$6)+$M304</f>
        <v>0.458111105350123</v>
      </c>
      <c r="Q304" s="3" t="n">
        <f aca="false">Q303-Q303*0.001</f>
        <v>0.497466447545372</v>
      </c>
      <c r="R304" s="10" t="n">
        <f aca="false">($U304-$Q304)/($U$6-$Q$6)*($R$6-$Q$6)+$Q304</f>
        <v>0.563232026528901</v>
      </c>
      <c r="S304" s="10" t="n">
        <f aca="false">($U304-$Q304)/($U$6-$Q$6)*($S$6-$Q$6)+$Q304</f>
        <v>0.62899760551243</v>
      </c>
      <c r="T304" s="10" t="n">
        <f aca="false">($U304-$Q304)/($U$6-$Q$6)*($T$6-$Q$6)+$Q304</f>
        <v>0.694763184495959</v>
      </c>
      <c r="U304" s="3" t="n">
        <f aca="false">U303-U303*0.001</f>
        <v>0.760528763479487</v>
      </c>
      <c r="V304" s="10" t="n">
        <f aca="false">($Y304-$U304)/($Y$6-$U$6)*($V$6-$U$6)+$U304</f>
        <v>0.840183802466772</v>
      </c>
      <c r="W304" s="10" t="n">
        <f aca="false">($Y304-$U304)/($Y$6-$U$6)*($W$6-$U$6)+$U304</f>
        <v>0.919838841454057</v>
      </c>
      <c r="X304" s="10" t="n">
        <f aca="false">($Y304-$U304)/($Y$6-$U$6)*($X$6-$U$6)+$U304</f>
        <v>0.999493880441341</v>
      </c>
      <c r="Y304" s="3" t="n">
        <f aca="false">Y303-Y303*0.001</f>
        <v>1.07914891942863</v>
      </c>
      <c r="Z304" s="10" t="n">
        <f aca="false">($AC304-$Y304)/($AC$6-$Y$6)*($Z$6-$Y$6)+$Y304</f>
        <v>1.22686168957147</v>
      </c>
      <c r="AA304" s="10" t="n">
        <f aca="false">($AC304-$Y304)/($AC$6-$Y$6)*($AA$6-$Y$6)+$Y304</f>
        <v>1.37457445971431</v>
      </c>
      <c r="AB304" s="10" t="n">
        <f aca="false">($AC304-$Y304)/($AC$6-$Y$6)*($AB$6-$Y$6)+$Y304</f>
        <v>1.52228722985716</v>
      </c>
      <c r="AC304" s="11" t="n">
        <v>1.67</v>
      </c>
      <c r="AD304" s="10" t="n">
        <f aca="false">($AG304-$AC304)/($AG$6-$AC$6)*($AD$6-$AC$6)+$AC304</f>
        <v>1.875</v>
      </c>
      <c r="AE304" s="10" t="n">
        <f aca="false">($AG304-$AC304)/($AG$6-$AC$6)*($AE$6-$AC$6)+$AC304</f>
        <v>2.08</v>
      </c>
      <c r="AF304" s="10" t="n">
        <f aca="false">($AG304-$AC304)/($AG$6-$AC$6)*($AF$6-$AC$6)+$AC304</f>
        <v>2.285</v>
      </c>
      <c r="AG304" s="11" t="n">
        <v>2.49</v>
      </c>
      <c r="AH304" s="10" t="n">
        <f aca="false">($AG304-$AC304)/($AG$6-$AC$6)*($AH$6-$AC$6)+$AC304</f>
        <v>2.695</v>
      </c>
      <c r="AI304" s="10" t="n">
        <f aca="false">($AG304-$AC304)/($AG$6-$AC$6)*($AI$6-$AC$6)+$AC304</f>
        <v>2.9</v>
      </c>
      <c r="AJ304" s="10" t="n">
        <f aca="false">($AG304-$AC304)/($AG$6-$AC$6)*($AJ$6-$AC$6)+$AC304</f>
        <v>3.105</v>
      </c>
    </row>
    <row r="305" customFormat="false" ht="12.75" hidden="false" customHeight="false" outlineLevel="0" collapsed="false">
      <c r="A305" s="8" t="n">
        <v>29.8</v>
      </c>
      <c r="B305" s="10" t="n">
        <f aca="false">C305/2</f>
        <v>0.00385090168728918</v>
      </c>
      <c r="C305" s="3" t="n">
        <f aca="false">C304-C304*0.001</f>
        <v>0.00770180337457836</v>
      </c>
      <c r="D305" s="3" t="n">
        <f aca="false">D304-D304*0.001</f>
        <v>0.0814102246599623</v>
      </c>
      <c r="E305" s="3" t="n">
        <f aca="false">E304-E304*0.001</f>
        <v>0.0241211321489865</v>
      </c>
      <c r="F305" s="10" t="n">
        <f aca="false">AVERAGE(E305,G305)</f>
        <v>0.064795741600496</v>
      </c>
      <c r="G305" s="3" t="n">
        <f aca="false">G304-G304*0.001</f>
        <v>0.105470351052005</v>
      </c>
      <c r="H305" s="10" t="n">
        <f aca="false">AVERAGE(G305,I305)</f>
        <v>0.156198704573646</v>
      </c>
      <c r="I305" s="3" t="n">
        <f aca="false">I304-I304*0.001</f>
        <v>0.206927058095286</v>
      </c>
      <c r="J305" s="10" t="n">
        <f aca="false">AVERAGE(I305,K305)</f>
        <v>0.227261960445209</v>
      </c>
      <c r="K305" s="3" t="n">
        <f aca="false">K304-K304*0.001</f>
        <v>0.247596862795132</v>
      </c>
      <c r="L305" s="10" t="n">
        <f aca="false">AVERAGE(K305,M305)</f>
        <v>0.293650948240371</v>
      </c>
      <c r="M305" s="3" t="n">
        <f aca="false">M304-M304*0.001</f>
        <v>0.33970503368561</v>
      </c>
      <c r="N305" s="10" t="n">
        <f aca="false">($Q305-$M305)/($Q$6-$M$6)*($N$6-$M$6)+$M305</f>
        <v>0.379021020538664</v>
      </c>
      <c r="O305" s="10" t="n">
        <f aca="false">($Q305-$M305)/($Q$6-$M$6)*($O$6-$M$6)+$M305</f>
        <v>0.418337007391719</v>
      </c>
      <c r="P305" s="10" t="n">
        <f aca="false">($Q305-$M305)/($Q$6-$M$6)*($P$6-$M$6)+$M305</f>
        <v>0.457652994244773</v>
      </c>
      <c r="Q305" s="3" t="n">
        <f aca="false">Q304-Q304*0.001</f>
        <v>0.496968981097827</v>
      </c>
      <c r="R305" s="10" t="n">
        <f aca="false">($U305-$Q305)/($U$6-$Q$6)*($R$6-$Q$6)+$Q305</f>
        <v>0.562668794502372</v>
      </c>
      <c r="S305" s="10" t="n">
        <f aca="false">($U305-$Q305)/($U$6-$Q$6)*($S$6-$Q$6)+$Q305</f>
        <v>0.628368607906917</v>
      </c>
      <c r="T305" s="10" t="n">
        <f aca="false">($U305-$Q305)/($U$6-$Q$6)*($T$6-$Q$6)+$Q305</f>
        <v>0.694068421311463</v>
      </c>
      <c r="U305" s="3" t="n">
        <f aca="false">U304-U304*0.001</f>
        <v>0.759768234716008</v>
      </c>
      <c r="V305" s="10" t="n">
        <f aca="false">($Y305-$U305)/($Y$6-$U$6)*($V$6-$U$6)+$U305</f>
        <v>0.839343618664305</v>
      </c>
      <c r="W305" s="10" t="n">
        <f aca="false">($Y305-$U305)/($Y$6-$U$6)*($W$6-$U$6)+$U305</f>
        <v>0.918919002612602</v>
      </c>
      <c r="X305" s="10" t="n">
        <f aca="false">($Y305-$U305)/($Y$6-$U$6)*($X$6-$U$6)+$U305</f>
        <v>0.9984943865609</v>
      </c>
      <c r="Y305" s="3" t="n">
        <f aca="false">Y304-Y304*0.001</f>
        <v>1.0780697705092</v>
      </c>
      <c r="Z305" s="10" t="n">
        <f aca="false">($AC305-$Y305)/($AC$6-$Y$6)*($Z$6-$Y$6)+$Y305</f>
        <v>1.2235523278819</v>
      </c>
      <c r="AA305" s="10" t="n">
        <f aca="false">($AC305-$Y305)/($AC$6-$Y$6)*($AA$6-$Y$6)+$Y305</f>
        <v>1.3690348852546</v>
      </c>
      <c r="AB305" s="10" t="n">
        <f aca="false">($AC305-$Y305)/($AC$6-$Y$6)*($AB$6-$Y$6)+$Y305</f>
        <v>1.5145174426273</v>
      </c>
      <c r="AC305" s="11" t="n">
        <v>1.66</v>
      </c>
      <c r="AD305" s="10" t="n">
        <f aca="false">($AG305-$AC305)/($AG$6-$AC$6)*($AD$6-$AC$6)+$AC305</f>
        <v>1.865</v>
      </c>
      <c r="AE305" s="10" t="n">
        <f aca="false">($AG305-$AC305)/($AG$6-$AC$6)*($AE$6-$AC$6)+$AC305</f>
        <v>2.07</v>
      </c>
      <c r="AF305" s="10" t="n">
        <f aca="false">($AG305-$AC305)/($AG$6-$AC$6)*($AF$6-$AC$6)+$AC305</f>
        <v>2.275</v>
      </c>
      <c r="AG305" s="11" t="n">
        <v>2.48</v>
      </c>
      <c r="AH305" s="10" t="n">
        <f aca="false">($AG305-$AC305)/($AG$6-$AC$6)*($AH$6-$AC$6)+$AC305</f>
        <v>2.685</v>
      </c>
      <c r="AI305" s="10" t="n">
        <f aca="false">($AG305-$AC305)/($AG$6-$AC$6)*($AI$6-$AC$6)+$AC305</f>
        <v>2.89</v>
      </c>
      <c r="AJ305" s="10" t="n">
        <f aca="false">($AG305-$AC305)/($AG$6-$AC$6)*($AJ$6-$AC$6)+$AC305</f>
        <v>3.095</v>
      </c>
    </row>
    <row r="306" customFormat="false" ht="12.75" hidden="false" customHeight="false" outlineLevel="0" collapsed="false">
      <c r="A306" s="8" t="n">
        <v>29.9</v>
      </c>
      <c r="B306" s="10" t="n">
        <f aca="false">C306/2</f>
        <v>0.00384705078560189</v>
      </c>
      <c r="C306" s="3" t="n">
        <f aca="false">C305-C305*0.001</f>
        <v>0.00769410157120378</v>
      </c>
      <c r="D306" s="3" t="n">
        <f aca="false">D305-D305*0.001</f>
        <v>0.0813288144353023</v>
      </c>
      <c r="E306" s="3" t="n">
        <f aca="false">E305-E305*0.001</f>
        <v>0.0240970110168375</v>
      </c>
      <c r="F306" s="10" t="n">
        <f aca="false">AVERAGE(E306,G306)</f>
        <v>0.0647309458588955</v>
      </c>
      <c r="G306" s="3" t="n">
        <f aca="false">G305-G305*0.001</f>
        <v>0.105364880700953</v>
      </c>
      <c r="H306" s="10" t="n">
        <f aca="false">AVERAGE(G306,I306)</f>
        <v>0.156042505869072</v>
      </c>
      <c r="I306" s="3" t="n">
        <f aca="false">I305-I305*0.001</f>
        <v>0.206720131037191</v>
      </c>
      <c r="J306" s="10" t="n">
        <f aca="false">AVERAGE(I306,K306)</f>
        <v>0.227034698484764</v>
      </c>
      <c r="K306" s="3" t="n">
        <f aca="false">K305-K305*0.001</f>
        <v>0.247349265932336</v>
      </c>
      <c r="L306" s="10" t="n">
        <f aca="false">AVERAGE(K306,M306)</f>
        <v>0.293357297292131</v>
      </c>
      <c r="M306" s="3" t="n">
        <f aca="false">M305-M305*0.001</f>
        <v>0.339365328651925</v>
      </c>
      <c r="N306" s="10" t="n">
        <f aca="false">($Q306-$M306)/($Q$6-$M$6)*($N$6-$M$6)+$M306</f>
        <v>0.378641999518126</v>
      </c>
      <c r="O306" s="10" t="n">
        <f aca="false">($Q306-$M306)/($Q$6-$M$6)*($O$6-$M$6)+$M306</f>
        <v>0.417918670384327</v>
      </c>
      <c r="P306" s="10" t="n">
        <f aca="false">($Q306-$M306)/($Q$6-$M$6)*($P$6-$M$6)+$M306</f>
        <v>0.457195341250528</v>
      </c>
      <c r="Q306" s="3" t="n">
        <f aca="false">Q305-Q305*0.001</f>
        <v>0.496472012116729</v>
      </c>
      <c r="R306" s="10" t="n">
        <f aca="false">($U306-$Q306)/($U$6-$Q$6)*($R$6-$Q$6)+$Q306</f>
        <v>0.56210612570787</v>
      </c>
      <c r="S306" s="10" t="n">
        <f aca="false">($U306-$Q306)/($U$6-$Q$6)*($S$6-$Q$6)+$Q306</f>
        <v>0.627740239299011</v>
      </c>
      <c r="T306" s="10" t="n">
        <f aca="false">($U306-$Q306)/($U$6-$Q$6)*($T$6-$Q$6)+$Q306</f>
        <v>0.693374352890151</v>
      </c>
      <c r="U306" s="3" t="n">
        <f aca="false">U305-U305*0.001</f>
        <v>0.759008466481292</v>
      </c>
      <c r="V306" s="10" t="n">
        <f aca="false">($Y306-$U306)/($Y$6-$U$6)*($V$6-$U$6)+$U306</f>
        <v>0.838504275045641</v>
      </c>
      <c r="W306" s="10" t="n">
        <f aca="false">($Y306-$U306)/($Y$6-$U$6)*($W$6-$U$6)+$U306</f>
        <v>0.91800008360999</v>
      </c>
      <c r="X306" s="10" t="n">
        <f aca="false">($Y306-$U306)/($Y$6-$U$6)*($X$6-$U$6)+$U306</f>
        <v>0.997495892174339</v>
      </c>
      <c r="Y306" s="3" t="n">
        <f aca="false">Y305-Y305*0.001</f>
        <v>1.07699170073869</v>
      </c>
      <c r="Z306" s="10" t="n">
        <f aca="false">($AC306-$Y306)/($AC$6-$Y$6)*($Z$6-$Y$6)+$Y306</f>
        <v>1.22024377555402</v>
      </c>
      <c r="AA306" s="10" t="n">
        <f aca="false">($AC306-$Y306)/($AC$6-$Y$6)*($AA$6-$Y$6)+$Y306</f>
        <v>1.36349585036934</v>
      </c>
      <c r="AB306" s="10" t="n">
        <f aca="false">($AC306-$Y306)/($AC$6-$Y$6)*($AB$6-$Y$6)+$Y306</f>
        <v>1.50674792518467</v>
      </c>
      <c r="AC306" s="11" t="n">
        <v>1.65</v>
      </c>
      <c r="AD306" s="10" t="n">
        <f aca="false">($AG306-$AC306)/($AG$6-$AC$6)*($AD$6-$AC$6)+$AC306</f>
        <v>1.8525</v>
      </c>
      <c r="AE306" s="10" t="n">
        <f aca="false">($AG306-$AC306)/($AG$6-$AC$6)*($AE$6-$AC$6)+$AC306</f>
        <v>2.055</v>
      </c>
      <c r="AF306" s="10" t="n">
        <f aca="false">($AG306-$AC306)/($AG$6-$AC$6)*($AF$6-$AC$6)+$AC306</f>
        <v>2.2575</v>
      </c>
      <c r="AG306" s="11" t="n">
        <v>2.46</v>
      </c>
      <c r="AH306" s="10" t="n">
        <f aca="false">($AG306-$AC306)/($AG$6-$AC$6)*($AH$6-$AC$6)+$AC306</f>
        <v>2.6625</v>
      </c>
      <c r="AI306" s="10" t="n">
        <f aca="false">($AG306-$AC306)/($AG$6-$AC$6)*($AI$6-$AC$6)+$AC306</f>
        <v>2.865</v>
      </c>
      <c r="AJ306" s="10" t="n">
        <f aca="false">($AG306-$AC306)/($AG$6-$AC$6)*($AJ$6-$AC$6)+$AC306</f>
        <v>3.0675</v>
      </c>
    </row>
    <row r="307" customFormat="false" ht="12.75" hidden="false" customHeight="false" outlineLevel="0" collapsed="false">
      <c r="A307" s="8" t="n">
        <v>30</v>
      </c>
      <c r="B307" s="10" t="n">
        <f aca="false">C307/2</f>
        <v>0.00384320373481629</v>
      </c>
      <c r="C307" s="3" t="n">
        <f aca="false">C306-C306*0.001</f>
        <v>0.00768640746963257</v>
      </c>
      <c r="D307" s="3" t="n">
        <f aca="false">D306-D306*0.001</f>
        <v>0.081247485620867</v>
      </c>
      <c r="E307" s="3" t="n">
        <f aca="false">E306-E306*0.001</f>
        <v>0.0240729140058207</v>
      </c>
      <c r="F307" s="10" t="n">
        <f aca="false">AVERAGE(E307,G307)</f>
        <v>0.0646662149130366</v>
      </c>
      <c r="G307" s="3" t="n">
        <f aca="false">G306-G306*0.001</f>
        <v>0.105259515820252</v>
      </c>
      <c r="H307" s="10" t="n">
        <f aca="false">AVERAGE(G307,I307)</f>
        <v>0.155886463363203</v>
      </c>
      <c r="I307" s="3" t="n">
        <f aca="false">I306-I306*0.001</f>
        <v>0.206513410906154</v>
      </c>
      <c r="J307" s="10" t="n">
        <f aca="false">AVERAGE(I307,K307)</f>
        <v>0.226807663786279</v>
      </c>
      <c r="K307" s="3" t="n">
        <f aca="false">K306-K306*0.001</f>
        <v>0.247101916666404</v>
      </c>
      <c r="L307" s="10" t="n">
        <f aca="false">AVERAGE(K307,M307)</f>
        <v>0.293063939994838</v>
      </c>
      <c r="M307" s="3" t="n">
        <f aca="false">M306-M306*0.001</f>
        <v>0.339025963323273</v>
      </c>
      <c r="N307" s="10" t="n">
        <f aca="false">($Q307-$M307)/($Q$6-$M$6)*($N$6-$M$6)+$M307</f>
        <v>0.378263357518608</v>
      </c>
      <c r="O307" s="10" t="n">
        <f aca="false">($Q307-$M307)/($Q$6-$M$6)*($O$6-$M$6)+$M307</f>
        <v>0.417500751713943</v>
      </c>
      <c r="P307" s="10" t="n">
        <f aca="false">($Q307-$M307)/($Q$6-$M$6)*($P$6-$M$6)+$M307</f>
        <v>0.456738145909277</v>
      </c>
      <c r="Q307" s="3" t="n">
        <f aca="false">Q306-Q306*0.001</f>
        <v>0.495975540104612</v>
      </c>
      <c r="R307" s="10" t="n">
        <f aca="false">($U307-$Q307)/($U$6-$Q$6)*($R$6-$Q$6)+$Q307</f>
        <v>0.561544019582162</v>
      </c>
      <c r="S307" s="10" t="n">
        <f aca="false">($U307-$Q307)/($U$6-$Q$6)*($S$6-$Q$6)+$Q307</f>
        <v>0.627112499059711</v>
      </c>
      <c r="T307" s="10" t="n">
        <f aca="false">($U307-$Q307)/($U$6-$Q$6)*($T$6-$Q$6)+$Q307</f>
        <v>0.692680978537261</v>
      </c>
      <c r="U307" s="3" t="n">
        <f aca="false">U306-U306*0.001</f>
        <v>0.758249458014811</v>
      </c>
      <c r="V307" s="10" t="n">
        <f aca="false">($Y307-$U307)/($Y$6-$U$6)*($V$6-$U$6)+$U307</f>
        <v>0.837665770770595</v>
      </c>
      <c r="W307" s="10" t="n">
        <f aca="false">($Y307-$U307)/($Y$6-$U$6)*($W$6-$U$6)+$U307</f>
        <v>0.91708208352638</v>
      </c>
      <c r="X307" s="10" t="n">
        <f aca="false">($Y307-$U307)/($Y$6-$U$6)*($X$6-$U$6)+$U307</f>
        <v>0.996498396282164</v>
      </c>
      <c r="Y307" s="3" t="n">
        <f aca="false">Y306-Y306*0.001</f>
        <v>1.07591470903795</v>
      </c>
      <c r="Z307" s="10" t="n">
        <f aca="false">($AC307-$Y307)/($AC$6-$Y$6)*($Z$6-$Y$6)+$Y307</f>
        <v>1.21443603177846</v>
      </c>
      <c r="AA307" s="10" t="n">
        <f aca="false">($AC307-$Y307)/($AC$6-$Y$6)*($AA$6-$Y$6)+$Y307</f>
        <v>1.35295735451897</v>
      </c>
      <c r="AB307" s="10" t="n">
        <f aca="false">($AC307-$Y307)/($AC$6-$Y$6)*($AB$6-$Y$6)+$Y307</f>
        <v>1.49147867725949</v>
      </c>
      <c r="AC307" s="11" t="n">
        <v>1.63</v>
      </c>
      <c r="AD307" s="10" t="n">
        <f aca="false">($AG307-$AC307)/($AG$6-$AC$6)*($AD$6-$AC$6)+$AC307</f>
        <v>1.8325</v>
      </c>
      <c r="AE307" s="10" t="n">
        <f aca="false">($AG307-$AC307)/($AG$6-$AC$6)*($AE$6-$AC$6)+$AC307</f>
        <v>2.035</v>
      </c>
      <c r="AF307" s="10" t="n">
        <f aca="false">($AG307-$AC307)/($AG$6-$AC$6)*($AF$6-$AC$6)+$AC307</f>
        <v>2.2375</v>
      </c>
      <c r="AG307" s="11" t="n">
        <v>2.44</v>
      </c>
      <c r="AH307" s="10" t="n">
        <f aca="false">($AG307-$AC307)/($AG$6-$AC$6)*($AH$6-$AC$6)+$AC307</f>
        <v>2.6425</v>
      </c>
      <c r="AI307" s="10" t="n">
        <f aca="false">($AG307-$AC307)/($AG$6-$AC$6)*($AI$6-$AC$6)+$AC307</f>
        <v>2.845</v>
      </c>
      <c r="AJ307" s="10" t="n">
        <f aca="false">($AG307-$AC307)/($AG$6-$AC$6)*($AJ$6-$AC$6)+$AC307</f>
        <v>3.0475</v>
      </c>
    </row>
    <row r="308" customFormat="false" ht="12.75" hidden="false" customHeight="false" outlineLevel="0" collapsed="false">
      <c r="A308" s="8" t="n">
        <v>30.1</v>
      </c>
      <c r="B308" s="10" t="n">
        <f aca="false">C308/2</f>
        <v>0.00383936053108147</v>
      </c>
      <c r="C308" s="3" t="n">
        <f aca="false">C307-C307*0.001</f>
        <v>0.00767872106216294</v>
      </c>
      <c r="D308" s="3" t="n">
        <f aca="false">D307-D307*0.001</f>
        <v>0.0811662381352461</v>
      </c>
      <c r="E308" s="3" t="n">
        <f aca="false">E307-E307*0.001</f>
        <v>0.0240488410918149</v>
      </c>
      <c r="F308" s="10" t="n">
        <f aca="false">AVERAGE(E308,G308)</f>
        <v>0.0646015486981235</v>
      </c>
      <c r="G308" s="3" t="n">
        <f aca="false">G307-G307*0.001</f>
        <v>0.105154256304432</v>
      </c>
      <c r="H308" s="10" t="n">
        <f aca="false">AVERAGE(G308,I308)</f>
        <v>0.15573057689984</v>
      </c>
      <c r="I308" s="3" t="n">
        <f aca="false">I307-I307*0.001</f>
        <v>0.206306897495247</v>
      </c>
      <c r="J308" s="10" t="n">
        <f aca="false">AVERAGE(I308,K308)</f>
        <v>0.226580856122493</v>
      </c>
      <c r="K308" s="3" t="n">
        <f aca="false">K307-K307*0.001</f>
        <v>0.246854814749738</v>
      </c>
      <c r="L308" s="10" t="n">
        <f aca="false">AVERAGE(K308,M308)</f>
        <v>0.292770876054844</v>
      </c>
      <c r="M308" s="3" t="n">
        <f aca="false">M307-M307*0.001</f>
        <v>0.33868693735995</v>
      </c>
      <c r="N308" s="10" t="n">
        <f aca="false">($Q308-$M308)/($Q$6-$M$6)*($N$6-$M$6)+$M308</f>
        <v>0.377885094161089</v>
      </c>
      <c r="O308" s="10" t="n">
        <f aca="false">($Q308-$M308)/($Q$6-$M$6)*($O$6-$M$6)+$M308</f>
        <v>0.417083250962229</v>
      </c>
      <c r="P308" s="10" t="n">
        <f aca="false">($Q308-$M308)/($Q$6-$M$6)*($P$6-$M$6)+$M308</f>
        <v>0.456281407763368</v>
      </c>
      <c r="Q308" s="3" t="n">
        <f aca="false">Q307-Q307*0.001</f>
        <v>0.495479564564508</v>
      </c>
      <c r="R308" s="10" t="n">
        <f aca="false">($U308-$Q308)/($U$6-$Q$6)*($R$6-$Q$6)+$Q308</f>
        <v>0.56098247556258</v>
      </c>
      <c r="S308" s="10" t="n">
        <f aca="false">($U308-$Q308)/($U$6-$Q$6)*($S$6-$Q$6)+$Q308</f>
        <v>0.626485386560652</v>
      </c>
      <c r="T308" s="10" t="n">
        <f aca="false">($U308-$Q308)/($U$6-$Q$6)*($T$6-$Q$6)+$Q308</f>
        <v>0.691988297558724</v>
      </c>
      <c r="U308" s="3" t="n">
        <f aca="false">U307-U307*0.001</f>
        <v>0.757491208556796</v>
      </c>
      <c r="V308" s="10" t="n">
        <f aca="false">($Y308-$U308)/($Y$6-$U$6)*($V$6-$U$6)+$U308</f>
        <v>0.836828104999825</v>
      </c>
      <c r="W308" s="10" t="n">
        <f aca="false">($Y308-$U308)/($Y$6-$U$6)*($W$6-$U$6)+$U308</f>
        <v>0.916165001442853</v>
      </c>
      <c r="X308" s="10" t="n">
        <f aca="false">($Y308-$U308)/($Y$6-$U$6)*($X$6-$U$6)+$U308</f>
        <v>0.995501897885882</v>
      </c>
      <c r="Y308" s="3" t="n">
        <f aca="false">Y307-Y307*0.001</f>
        <v>1.07483879432891</v>
      </c>
      <c r="Z308" s="10" t="n">
        <f aca="false">($AC308-$Y308)/($AC$6-$Y$6)*($Z$6-$Y$6)+$Y308</f>
        <v>1.21112909574668</v>
      </c>
      <c r="AA308" s="10" t="n">
        <f aca="false">($AC308-$Y308)/($AC$6-$Y$6)*($AA$6-$Y$6)+$Y308</f>
        <v>1.34741939716446</v>
      </c>
      <c r="AB308" s="10" t="n">
        <f aca="false">($AC308-$Y308)/($AC$6-$Y$6)*($AB$6-$Y$6)+$Y308</f>
        <v>1.48370969858223</v>
      </c>
      <c r="AC308" s="11" t="n">
        <v>1.62</v>
      </c>
      <c r="AD308" s="10" t="n">
        <f aca="false">($AG308-$AC308)/($AG$6-$AC$6)*($AD$6-$AC$6)+$AC308</f>
        <v>1.8225</v>
      </c>
      <c r="AE308" s="10" t="n">
        <f aca="false">($AG308-$AC308)/($AG$6-$AC$6)*($AE$6-$AC$6)+$AC308</f>
        <v>2.025</v>
      </c>
      <c r="AF308" s="10" t="n">
        <f aca="false">($AG308-$AC308)/($AG$6-$AC$6)*($AF$6-$AC$6)+$AC308</f>
        <v>2.2275</v>
      </c>
      <c r="AG308" s="11" t="n">
        <v>2.43</v>
      </c>
      <c r="AH308" s="10" t="n">
        <f aca="false">($AG308-$AC308)/($AG$6-$AC$6)*($AH$6-$AC$6)+$AC308</f>
        <v>2.6325</v>
      </c>
      <c r="AI308" s="10" t="n">
        <f aca="false">($AG308-$AC308)/($AG$6-$AC$6)*($AI$6-$AC$6)+$AC308</f>
        <v>2.835</v>
      </c>
      <c r="AJ308" s="10" t="n">
        <f aca="false">($AG308-$AC308)/($AG$6-$AC$6)*($AJ$6-$AC$6)+$AC308</f>
        <v>3.0375</v>
      </c>
    </row>
    <row r="309" customFormat="false" ht="12.75" hidden="false" customHeight="false" outlineLevel="0" collapsed="false">
      <c r="A309" s="8" t="n">
        <v>30.2</v>
      </c>
      <c r="B309" s="10" t="n">
        <f aca="false">C309/2</f>
        <v>0.00383552117055039</v>
      </c>
      <c r="C309" s="3" t="n">
        <f aca="false">C308-C308*0.001</f>
        <v>0.00767104234110078</v>
      </c>
      <c r="D309" s="3" t="n">
        <f aca="false">D308-D308*0.001</f>
        <v>0.0810850718971109</v>
      </c>
      <c r="E309" s="3" t="n">
        <f aca="false">E308-E308*0.001</f>
        <v>0.0240247922507231</v>
      </c>
      <c r="F309" s="10" t="n">
        <f aca="false">AVERAGE(E309,G309)</f>
        <v>0.0645369471494254</v>
      </c>
      <c r="G309" s="3" t="n">
        <f aca="false">G308-G308*0.001</f>
        <v>0.105049102048128</v>
      </c>
      <c r="H309" s="10" t="n">
        <f aca="false">AVERAGE(G309,I309)</f>
        <v>0.15557484632294</v>
      </c>
      <c r="I309" s="3" t="n">
        <f aca="false">I308-I308*0.001</f>
        <v>0.206100590597752</v>
      </c>
      <c r="J309" s="10" t="n">
        <f aca="false">AVERAGE(I309,K309)</f>
        <v>0.22635427526637</v>
      </c>
      <c r="K309" s="3" t="n">
        <f aca="false">K308-K308*0.001</f>
        <v>0.246607959934988</v>
      </c>
      <c r="L309" s="10" t="n">
        <f aca="false">AVERAGE(K309,M309)</f>
        <v>0.292478105178789</v>
      </c>
      <c r="M309" s="3" t="n">
        <f aca="false">M308-M308*0.001</f>
        <v>0.33834825042259</v>
      </c>
      <c r="N309" s="10" t="n">
        <f aca="false">($Q309-$M309)/($Q$6-$M$6)*($N$6-$M$6)+$M309</f>
        <v>0.377507209066928</v>
      </c>
      <c r="O309" s="10" t="n">
        <f aca="false">($Q309-$M309)/($Q$6-$M$6)*($O$6-$M$6)+$M309</f>
        <v>0.416666167711266</v>
      </c>
      <c r="P309" s="10" t="n">
        <f aca="false">($Q309-$M309)/($Q$6-$M$6)*($P$6-$M$6)+$M309</f>
        <v>0.455825126355605</v>
      </c>
      <c r="Q309" s="3" t="n">
        <f aca="false">Q308-Q308*0.001</f>
        <v>0.494984084999943</v>
      </c>
      <c r="R309" s="10" t="n">
        <f aca="false">($U309-$Q309)/($U$6-$Q$6)*($R$6-$Q$6)+$Q309</f>
        <v>0.560421493087017</v>
      </c>
      <c r="S309" s="10" t="n">
        <f aca="false">($U309-$Q309)/($U$6-$Q$6)*($S$6-$Q$6)+$Q309</f>
        <v>0.625858901174091</v>
      </c>
      <c r="T309" s="10" t="n">
        <f aca="false">($U309-$Q309)/($U$6-$Q$6)*($T$6-$Q$6)+$Q309</f>
        <v>0.691296309261165</v>
      </c>
      <c r="U309" s="3" t="n">
        <f aca="false">U308-U308*0.001</f>
        <v>0.756733717348239</v>
      </c>
      <c r="V309" s="10" t="n">
        <f aca="false">($Y309-$U309)/($Y$6-$U$6)*($V$6-$U$6)+$U309</f>
        <v>0.835991276894825</v>
      </c>
      <c r="W309" s="10" t="n">
        <f aca="false">($Y309-$U309)/($Y$6-$U$6)*($W$6-$U$6)+$U309</f>
        <v>0.915248836441411</v>
      </c>
      <c r="X309" s="10" t="n">
        <f aca="false">($Y309-$U309)/($Y$6-$U$6)*($X$6-$U$6)+$U309</f>
        <v>0.994506395987996</v>
      </c>
      <c r="Y309" s="3" t="n">
        <f aca="false">Y308-Y308*0.001</f>
        <v>1.07376395553458</v>
      </c>
      <c r="Z309" s="10" t="n">
        <f aca="false">($AC309-$Y309)/($AC$6-$Y$6)*($Z$6-$Y$6)+$Y309</f>
        <v>1.20782296665094</v>
      </c>
      <c r="AA309" s="10" t="n">
        <f aca="false">($AC309-$Y309)/($AC$6-$Y$6)*($AA$6-$Y$6)+$Y309</f>
        <v>1.34188197776729</v>
      </c>
      <c r="AB309" s="10" t="n">
        <f aca="false">($AC309-$Y309)/($AC$6-$Y$6)*($AB$6-$Y$6)+$Y309</f>
        <v>1.47594098888365</v>
      </c>
      <c r="AC309" s="11" t="n">
        <v>1.61</v>
      </c>
      <c r="AD309" s="10" t="n">
        <f aca="false">($AG309-$AC309)/($AG$6-$AC$6)*($AD$6-$AC$6)+$AC309</f>
        <v>1.81</v>
      </c>
      <c r="AE309" s="10" t="n">
        <f aca="false">($AG309-$AC309)/($AG$6-$AC$6)*($AE$6-$AC$6)+$AC309</f>
        <v>2.01</v>
      </c>
      <c r="AF309" s="10" t="n">
        <f aca="false">($AG309-$AC309)/($AG$6-$AC$6)*($AF$6-$AC$6)+$AC309</f>
        <v>2.21</v>
      </c>
      <c r="AG309" s="11" t="n">
        <v>2.41</v>
      </c>
      <c r="AH309" s="10" t="n">
        <f aca="false">($AG309-$AC309)/($AG$6-$AC$6)*($AH$6-$AC$6)+$AC309</f>
        <v>2.61</v>
      </c>
      <c r="AI309" s="10" t="n">
        <f aca="false">($AG309-$AC309)/($AG$6-$AC$6)*($AI$6-$AC$6)+$AC309</f>
        <v>2.81</v>
      </c>
      <c r="AJ309" s="10" t="n">
        <f aca="false">($AG309-$AC309)/($AG$6-$AC$6)*($AJ$6-$AC$6)+$AC309</f>
        <v>3.01</v>
      </c>
    </row>
    <row r="310" customFormat="false" ht="12.75" hidden="false" customHeight="false" outlineLevel="0" collapsed="false">
      <c r="A310" s="8" t="n">
        <v>30.3</v>
      </c>
      <c r="B310" s="10" t="n">
        <f aca="false">C310/2</f>
        <v>0.00383168564937984</v>
      </c>
      <c r="C310" s="3" t="n">
        <f aca="false">C309-C309*0.001</f>
        <v>0.00766337129875968</v>
      </c>
      <c r="D310" s="3" t="n">
        <f aca="false">D309-D309*0.001</f>
        <v>0.0810039868252138</v>
      </c>
      <c r="E310" s="3" t="n">
        <f aca="false">E309-E309*0.001</f>
        <v>0.0240007674584723</v>
      </c>
      <c r="F310" s="10" t="n">
        <f aca="false">AVERAGE(E310,G310)</f>
        <v>0.064472410202276</v>
      </c>
      <c r="G310" s="3" t="n">
        <f aca="false">G309-G309*0.001</f>
        <v>0.10494405294608</v>
      </c>
      <c r="H310" s="10" t="n">
        <f aca="false">AVERAGE(G310,I310)</f>
        <v>0.155419271476617</v>
      </c>
      <c r="I310" s="3" t="n">
        <f aca="false">I309-I309*0.001</f>
        <v>0.205894490007154</v>
      </c>
      <c r="J310" s="10" t="n">
        <f aca="false">AVERAGE(I310,K310)</f>
        <v>0.226127920991104</v>
      </c>
      <c r="K310" s="3" t="n">
        <f aca="false">K309-K309*0.001</f>
        <v>0.246361351975053</v>
      </c>
      <c r="L310" s="10" t="n">
        <f aca="false">AVERAGE(K310,M310)</f>
        <v>0.29218562707361</v>
      </c>
      <c r="M310" s="3" t="n">
        <f aca="false">M309-M309*0.001</f>
        <v>0.338009902172167</v>
      </c>
      <c r="N310" s="10" t="n">
        <f aca="false">($Q310-$M310)/($Q$6-$M$6)*($N$6-$M$6)+$M310</f>
        <v>0.377129701857861</v>
      </c>
      <c r="O310" s="10" t="n">
        <f aca="false">($Q310-$M310)/($Q$6-$M$6)*($O$6-$M$6)+$M310</f>
        <v>0.416249501543555</v>
      </c>
      <c r="P310" s="10" t="n">
        <f aca="false">($Q310-$M310)/($Q$6-$M$6)*($P$6-$M$6)+$M310</f>
        <v>0.455369301229249</v>
      </c>
      <c r="Q310" s="3" t="n">
        <f aca="false">Q309-Q309*0.001</f>
        <v>0.494489100914943</v>
      </c>
      <c r="R310" s="10" t="n">
        <f aca="false">($U310-$Q310)/($U$6-$Q$6)*($R$6-$Q$6)+$Q310</f>
        <v>0.55986107159393</v>
      </c>
      <c r="S310" s="10" t="n">
        <f aca="false">($U310-$Q310)/($U$6-$Q$6)*($S$6-$Q$6)+$Q310</f>
        <v>0.625233042272917</v>
      </c>
      <c r="T310" s="10" t="n">
        <f aca="false">($U310-$Q310)/($U$6-$Q$6)*($T$6-$Q$6)+$Q310</f>
        <v>0.690605012951904</v>
      </c>
      <c r="U310" s="3" t="n">
        <f aca="false">U309-U309*0.001</f>
        <v>0.755976983630891</v>
      </c>
      <c r="V310" s="10" t="n">
        <f aca="false">($Y310-$U310)/($Y$6-$U$6)*($V$6-$U$6)+$U310</f>
        <v>0.83515528561793</v>
      </c>
      <c r="W310" s="10" t="n">
        <f aca="false">($Y310-$U310)/($Y$6-$U$6)*($W$6-$U$6)+$U310</f>
        <v>0.914333587604969</v>
      </c>
      <c r="X310" s="10" t="n">
        <f aca="false">($Y310-$U310)/($Y$6-$U$6)*($X$6-$U$6)+$U310</f>
        <v>0.993511889592008</v>
      </c>
      <c r="Y310" s="3" t="n">
        <f aca="false">Y309-Y309*0.001</f>
        <v>1.07269019157905</v>
      </c>
      <c r="Z310" s="10" t="n">
        <f aca="false">($AC310-$Y310)/($AC$6-$Y$6)*($Z$6-$Y$6)+$Y310</f>
        <v>1.20451764368429</v>
      </c>
      <c r="AA310" s="10" t="n">
        <f aca="false">($AC310-$Y310)/($AC$6-$Y$6)*($AA$6-$Y$6)+$Y310</f>
        <v>1.33634509578952</v>
      </c>
      <c r="AB310" s="10" t="n">
        <f aca="false">($AC310-$Y310)/($AC$6-$Y$6)*($AB$6-$Y$6)+$Y310</f>
        <v>1.46817254789476</v>
      </c>
      <c r="AC310" s="11" t="n">
        <v>1.6</v>
      </c>
      <c r="AD310" s="10" t="n">
        <f aca="false">($AG310-$AC310)/($AG$6-$AC$6)*($AD$6-$AC$6)+$AC310</f>
        <v>1.8</v>
      </c>
      <c r="AE310" s="10" t="n">
        <f aca="false">($AG310-$AC310)/($AG$6-$AC$6)*($AE$6-$AC$6)+$AC310</f>
        <v>2</v>
      </c>
      <c r="AF310" s="10" t="n">
        <f aca="false">($AG310-$AC310)/($AG$6-$AC$6)*($AF$6-$AC$6)+$AC310</f>
        <v>2.2</v>
      </c>
      <c r="AG310" s="11" t="n">
        <v>2.4</v>
      </c>
      <c r="AH310" s="10" t="n">
        <f aca="false">($AG310-$AC310)/($AG$6-$AC$6)*($AH$6-$AC$6)+$AC310</f>
        <v>2.6</v>
      </c>
      <c r="AI310" s="10" t="n">
        <f aca="false">($AG310-$AC310)/($AG$6-$AC$6)*($AI$6-$AC$6)+$AC310</f>
        <v>2.8</v>
      </c>
      <c r="AJ310" s="10" t="n">
        <f aca="false">($AG310-$AC310)/($AG$6-$AC$6)*($AJ$6-$AC$6)+$AC310</f>
        <v>3</v>
      </c>
    </row>
    <row r="311" customFormat="false" ht="12.75" hidden="false" customHeight="false" outlineLevel="0" collapsed="false">
      <c r="A311" s="8" t="n">
        <v>30.4</v>
      </c>
      <c r="B311" s="10" t="n">
        <f aca="false">C311/2</f>
        <v>0.00382785396373046</v>
      </c>
      <c r="C311" s="3" t="n">
        <f aca="false">C310-C310*0.001</f>
        <v>0.00765570792746092</v>
      </c>
      <c r="D311" s="3" t="n">
        <f aca="false">D310-D310*0.001</f>
        <v>0.0809229828383886</v>
      </c>
      <c r="E311" s="3" t="n">
        <f aca="false">E310-E310*0.001</f>
        <v>0.0239767666910139</v>
      </c>
      <c r="F311" s="10" t="n">
        <f aca="false">AVERAGE(E311,G311)</f>
        <v>0.0644079377920737</v>
      </c>
      <c r="G311" s="3" t="n">
        <f aca="false">G310-G310*0.001</f>
        <v>0.104839108893134</v>
      </c>
      <c r="H311" s="10" t="n">
        <f aca="false">AVERAGE(G311,I311)</f>
        <v>0.15526385220514</v>
      </c>
      <c r="I311" s="3" t="n">
        <f aca="false">I310-I310*0.001</f>
        <v>0.205688595517147</v>
      </c>
      <c r="J311" s="10" t="n">
        <f aca="false">AVERAGE(I311,K311)</f>
        <v>0.225901793070113</v>
      </c>
      <c r="K311" s="3" t="n">
        <f aca="false">K310-K310*0.001</f>
        <v>0.246114990623078</v>
      </c>
      <c r="L311" s="10" t="n">
        <f aca="false">AVERAGE(K311,M311)</f>
        <v>0.291893441446536</v>
      </c>
      <c r="M311" s="3" t="n">
        <f aca="false">M310-M310*0.001</f>
        <v>0.337671892269995</v>
      </c>
      <c r="N311" s="10" t="n">
        <f aca="false">($Q311-$M311)/($Q$6-$M$6)*($N$6-$M$6)+$M311</f>
        <v>0.376752572156003</v>
      </c>
      <c r="O311" s="10" t="n">
        <f aca="false">($Q311-$M311)/($Q$6-$M$6)*($O$6-$M$6)+$M311</f>
        <v>0.415833252042012</v>
      </c>
      <c r="P311" s="10" t="n">
        <f aca="false">($Q311-$M311)/($Q$6-$M$6)*($P$6-$M$6)+$M311</f>
        <v>0.45491393192802</v>
      </c>
      <c r="Q311" s="3" t="n">
        <f aca="false">Q310-Q310*0.001</f>
        <v>0.493994611814028</v>
      </c>
      <c r="R311" s="10" t="n">
        <f aca="false">($U311-$Q311)/($U$6-$Q$6)*($R$6-$Q$6)+$Q311</f>
        <v>0.559301210522336</v>
      </c>
      <c r="S311" s="10" t="n">
        <f aca="false">($U311-$Q311)/($U$6-$Q$6)*($S$6-$Q$6)+$Q311</f>
        <v>0.624607809230644</v>
      </c>
      <c r="T311" s="10" t="n">
        <f aca="false">($U311-$Q311)/($U$6-$Q$6)*($T$6-$Q$6)+$Q311</f>
        <v>0.689914407938952</v>
      </c>
      <c r="U311" s="3" t="n">
        <f aca="false">U310-U310*0.001</f>
        <v>0.75522100664726</v>
      </c>
      <c r="V311" s="10" t="n">
        <f aca="false">($Y311-$U311)/($Y$6-$U$6)*($V$6-$U$6)+$U311</f>
        <v>0.834320130332312</v>
      </c>
      <c r="W311" s="10" t="n">
        <f aca="false">($Y311-$U311)/($Y$6-$U$6)*($W$6-$U$6)+$U311</f>
        <v>0.913419254017364</v>
      </c>
      <c r="X311" s="10" t="n">
        <f aca="false">($Y311-$U311)/($Y$6-$U$6)*($X$6-$U$6)+$U311</f>
        <v>0.992518377702417</v>
      </c>
      <c r="Y311" s="3" t="n">
        <f aca="false">Y310-Y310*0.001</f>
        <v>1.07161750138747</v>
      </c>
      <c r="Z311" s="10" t="n">
        <f aca="false">($AC311-$Y311)/($AC$6-$Y$6)*($Z$6-$Y$6)+$Y311</f>
        <v>1.2012131260406</v>
      </c>
      <c r="AA311" s="10" t="n">
        <f aca="false">($AC311-$Y311)/($AC$6-$Y$6)*($AA$6-$Y$6)+$Y311</f>
        <v>1.33080875069373</v>
      </c>
      <c r="AB311" s="10" t="n">
        <f aca="false">($AC311-$Y311)/($AC$6-$Y$6)*($AB$6-$Y$6)+$Y311</f>
        <v>1.46040437534687</v>
      </c>
      <c r="AC311" s="11" t="n">
        <v>1.59</v>
      </c>
      <c r="AD311" s="10" t="n">
        <f aca="false">($AG311-$AC311)/($AG$6-$AC$6)*($AD$6-$AC$6)+$AC311</f>
        <v>1.7875</v>
      </c>
      <c r="AE311" s="10" t="n">
        <f aca="false">($AG311-$AC311)/($AG$6-$AC$6)*($AE$6-$AC$6)+$AC311</f>
        <v>1.985</v>
      </c>
      <c r="AF311" s="10" t="n">
        <f aca="false">($AG311-$AC311)/($AG$6-$AC$6)*($AF$6-$AC$6)+$AC311</f>
        <v>2.1825</v>
      </c>
      <c r="AG311" s="11" t="n">
        <v>2.38</v>
      </c>
      <c r="AH311" s="10" t="n">
        <f aca="false">($AG311-$AC311)/($AG$6-$AC$6)*($AH$6-$AC$6)+$AC311</f>
        <v>2.5775</v>
      </c>
      <c r="AI311" s="10" t="n">
        <f aca="false">($AG311-$AC311)/($AG$6-$AC$6)*($AI$6-$AC$6)+$AC311</f>
        <v>2.775</v>
      </c>
      <c r="AJ311" s="10" t="n">
        <f aca="false">($AG311-$AC311)/($AG$6-$AC$6)*($AJ$6-$AC$6)+$AC311</f>
        <v>2.9725</v>
      </c>
    </row>
    <row r="312" customFormat="false" ht="12.75" hidden="false" customHeight="false" outlineLevel="0" collapsed="false">
      <c r="A312" s="8" t="n">
        <v>30.5</v>
      </c>
      <c r="B312" s="10" t="n">
        <f aca="false">C312/2</f>
        <v>0.00382402610976673</v>
      </c>
      <c r="C312" s="3" t="n">
        <f aca="false">C311-C311*0.001</f>
        <v>0.00764805221953346</v>
      </c>
      <c r="D312" s="3" t="n">
        <f aca="false">D311-D311*0.001</f>
        <v>0.0808420598555502</v>
      </c>
      <c r="E312" s="3" t="n">
        <f aca="false">E311-E311*0.001</f>
        <v>0.0239527899243229</v>
      </c>
      <c r="F312" s="10" t="n">
        <f aca="false">AVERAGE(E312,G312)</f>
        <v>0.0643435298542816</v>
      </c>
      <c r="G312" s="3" t="n">
        <f aca="false">G311-G311*0.001</f>
        <v>0.10473426978424</v>
      </c>
      <c r="H312" s="10" t="n">
        <f aca="false">AVERAGE(G312,I312)</f>
        <v>0.155108588352935</v>
      </c>
      <c r="I312" s="3" t="n">
        <f aca="false">I311-I311*0.001</f>
        <v>0.20548290692163</v>
      </c>
      <c r="J312" s="10" t="n">
        <f aca="false">AVERAGE(I312,K312)</f>
        <v>0.225675891277042</v>
      </c>
      <c r="K312" s="3" t="n">
        <f aca="false">K311-K311*0.001</f>
        <v>0.245868875632455</v>
      </c>
      <c r="L312" s="10" t="n">
        <f aca="false">AVERAGE(K312,M312)</f>
        <v>0.29160154800509</v>
      </c>
      <c r="M312" s="3" t="n">
        <f aca="false">M311-M311*0.001</f>
        <v>0.337334220377725</v>
      </c>
      <c r="N312" s="10" t="n">
        <f aca="false">($Q312-$M312)/($Q$6-$M$6)*($N$6-$M$6)+$M312</f>
        <v>0.376375819583847</v>
      </c>
      <c r="O312" s="10" t="n">
        <f aca="false">($Q312-$M312)/($Q$6-$M$6)*($O$6-$M$6)+$M312</f>
        <v>0.41541741878997</v>
      </c>
      <c r="P312" s="10" t="n">
        <f aca="false">($Q312-$M312)/($Q$6-$M$6)*($P$6-$M$6)+$M312</f>
        <v>0.454459017996092</v>
      </c>
      <c r="Q312" s="3" t="n">
        <f aca="false">Q311-Q311*0.001</f>
        <v>0.493500617202214</v>
      </c>
      <c r="R312" s="10" t="n">
        <f aca="false">($U312-$Q312)/($U$6-$Q$6)*($R$6-$Q$6)+$Q312</f>
        <v>0.558741909311814</v>
      </c>
      <c r="S312" s="10" t="n">
        <f aca="false">($U312-$Q312)/($U$6-$Q$6)*($S$6-$Q$6)+$Q312</f>
        <v>0.623983201421413</v>
      </c>
      <c r="T312" s="10" t="n">
        <f aca="false">($U312-$Q312)/($U$6-$Q$6)*($T$6-$Q$6)+$Q312</f>
        <v>0.689224493531013</v>
      </c>
      <c r="U312" s="3" t="n">
        <f aca="false">U311-U311*0.001</f>
        <v>0.754465785640613</v>
      </c>
      <c r="V312" s="10" t="n">
        <f aca="false">($Y312-$U312)/($Y$6-$U$6)*($V$6-$U$6)+$U312</f>
        <v>0.83348581020198</v>
      </c>
      <c r="W312" s="10" t="n">
        <f aca="false">($Y312-$U312)/($Y$6-$U$6)*($W$6-$U$6)+$U312</f>
        <v>0.912505834763347</v>
      </c>
      <c r="X312" s="10" t="n">
        <f aca="false">($Y312-$U312)/($Y$6-$U$6)*($X$6-$U$6)+$U312</f>
        <v>0.991525859324714</v>
      </c>
      <c r="Y312" s="3" t="n">
        <f aca="false">Y311-Y311*0.001</f>
        <v>1.07054588388608</v>
      </c>
      <c r="Z312" s="10" t="n">
        <f aca="false">($AC312-$Y312)/($AC$6-$Y$6)*($Z$6-$Y$6)+$Y312</f>
        <v>1.19790941291456</v>
      </c>
      <c r="AA312" s="10" t="n">
        <f aca="false">($AC312-$Y312)/($AC$6-$Y$6)*($AA$6-$Y$6)+$Y312</f>
        <v>1.32527294194304</v>
      </c>
      <c r="AB312" s="10" t="n">
        <f aca="false">($AC312-$Y312)/($AC$6-$Y$6)*($AB$6-$Y$6)+$Y312</f>
        <v>1.45263647097152</v>
      </c>
      <c r="AC312" s="11" t="n">
        <v>1.58</v>
      </c>
      <c r="AD312" s="10" t="n">
        <f aca="false">($AG312-$AC312)/($AG$6-$AC$6)*($AD$6-$AC$6)+$AC312</f>
        <v>1.7775</v>
      </c>
      <c r="AE312" s="10" t="n">
        <f aca="false">($AG312-$AC312)/($AG$6-$AC$6)*($AE$6-$AC$6)+$AC312</f>
        <v>1.975</v>
      </c>
      <c r="AF312" s="10" t="n">
        <f aca="false">($AG312-$AC312)/($AG$6-$AC$6)*($AF$6-$AC$6)+$AC312</f>
        <v>2.1725</v>
      </c>
      <c r="AG312" s="11" t="n">
        <v>2.37</v>
      </c>
      <c r="AH312" s="10" t="n">
        <f aca="false">($AG312-$AC312)/($AG$6-$AC$6)*($AH$6-$AC$6)+$AC312</f>
        <v>2.5675</v>
      </c>
      <c r="AI312" s="10" t="n">
        <f aca="false">($AG312-$AC312)/($AG$6-$AC$6)*($AI$6-$AC$6)+$AC312</f>
        <v>2.765</v>
      </c>
      <c r="AJ312" s="10" t="n">
        <f aca="false">($AG312-$AC312)/($AG$6-$AC$6)*($AJ$6-$AC$6)+$AC312</f>
        <v>2.9625</v>
      </c>
    </row>
    <row r="313" customFormat="false" ht="12.75" hidden="false" customHeight="false" outlineLevel="0" collapsed="false">
      <c r="A313" s="8" t="n">
        <v>30.6</v>
      </c>
      <c r="B313" s="10" t="n">
        <f aca="false">C313/2</f>
        <v>0.00382020208365696</v>
      </c>
      <c r="C313" s="3" t="n">
        <f aca="false">C312-C312*0.001</f>
        <v>0.00764040416731392</v>
      </c>
      <c r="D313" s="3" t="n">
        <f aca="false">D312-D312*0.001</f>
        <v>0.0807612177956946</v>
      </c>
      <c r="E313" s="3" t="n">
        <f aca="false">E312-E312*0.001</f>
        <v>0.0239288371343985</v>
      </c>
      <c r="F313" s="10" t="n">
        <f aca="false">AVERAGE(E313,G313)</f>
        <v>0.0642791863244274</v>
      </c>
      <c r="G313" s="3" t="n">
        <f aca="false">G312-G312*0.001</f>
        <v>0.104629535514456</v>
      </c>
      <c r="H313" s="10" t="n">
        <f aca="false">AVERAGE(G313,I313)</f>
        <v>0.154953479764582</v>
      </c>
      <c r="I313" s="3" t="n">
        <f aca="false">I312-I312*0.001</f>
        <v>0.205277424014709</v>
      </c>
      <c r="J313" s="10" t="n">
        <f aca="false">AVERAGE(I313,K313)</f>
        <v>0.225450215385765</v>
      </c>
      <c r="K313" s="3" t="n">
        <f aca="false">K312-K312*0.001</f>
        <v>0.245623006756822</v>
      </c>
      <c r="L313" s="10" t="n">
        <f aca="false">AVERAGE(K313,M313)</f>
        <v>0.291309946457085</v>
      </c>
      <c r="M313" s="3" t="n">
        <f aca="false">M312-M312*0.001</f>
        <v>0.336996886157347</v>
      </c>
      <c r="N313" s="10" t="n">
        <f aca="false">($Q313-$M313)/($Q$6-$M$6)*($N$6-$M$6)+$M313</f>
        <v>0.375999443764263</v>
      </c>
      <c r="O313" s="10" t="n">
        <f aca="false">($Q313-$M313)/($Q$6-$M$6)*($O$6-$M$6)+$M313</f>
        <v>0.41500200137118</v>
      </c>
      <c r="P313" s="10" t="n">
        <f aca="false">($Q313-$M313)/($Q$6-$M$6)*($P$6-$M$6)+$M313</f>
        <v>0.454004558978096</v>
      </c>
      <c r="Q313" s="3" t="n">
        <f aca="false">Q312-Q312*0.001</f>
        <v>0.493007116585012</v>
      </c>
      <c r="R313" s="10" t="n">
        <f aca="false">($U313-$Q313)/($U$6-$Q$6)*($R$6-$Q$6)+$Q313</f>
        <v>0.558183167402502</v>
      </c>
      <c r="S313" s="10" t="n">
        <f aca="false">($U313-$Q313)/($U$6-$Q$6)*($S$6-$Q$6)+$Q313</f>
        <v>0.623359218219992</v>
      </c>
      <c r="T313" s="10" t="n">
        <f aca="false">($U313-$Q313)/($U$6-$Q$6)*($T$6-$Q$6)+$Q313</f>
        <v>0.688535269037482</v>
      </c>
      <c r="U313" s="3" t="n">
        <f aca="false">U312-U312*0.001</f>
        <v>0.753711319854972</v>
      </c>
      <c r="V313" s="10" t="n">
        <f aca="false">($Y313-$U313)/($Y$6-$U$6)*($V$6-$U$6)+$U313</f>
        <v>0.832652324391778</v>
      </c>
      <c r="W313" s="10" t="n">
        <f aca="false">($Y313-$U313)/($Y$6-$U$6)*($W$6-$U$6)+$U313</f>
        <v>0.911593328928584</v>
      </c>
      <c r="X313" s="10" t="n">
        <f aca="false">($Y313-$U313)/($Y$6-$U$6)*($X$6-$U$6)+$U313</f>
        <v>0.990534333465389</v>
      </c>
      <c r="Y313" s="3" t="n">
        <f aca="false">Y312-Y312*0.001</f>
        <v>1.0694753380022</v>
      </c>
      <c r="Z313" s="10" t="n">
        <f aca="false">($AC313-$Y313)/($AC$6-$Y$6)*($Z$6-$Y$6)+$Y313</f>
        <v>1.19210650350165</v>
      </c>
      <c r="AA313" s="10" t="n">
        <f aca="false">($AC313-$Y313)/($AC$6-$Y$6)*($AA$6-$Y$6)+$Y313</f>
        <v>1.3147376690011</v>
      </c>
      <c r="AB313" s="10" t="n">
        <f aca="false">($AC313-$Y313)/($AC$6-$Y$6)*($AB$6-$Y$6)+$Y313</f>
        <v>1.43736883450055</v>
      </c>
      <c r="AC313" s="11" t="n">
        <v>1.56</v>
      </c>
      <c r="AD313" s="10" t="n">
        <f aca="false">($AG313-$AC313)/($AG$6-$AC$6)*($AD$6-$AC$6)+$AC313</f>
        <v>1.7575</v>
      </c>
      <c r="AE313" s="10" t="n">
        <f aca="false">($AG313-$AC313)/($AG$6-$AC$6)*($AE$6-$AC$6)+$AC313</f>
        <v>1.955</v>
      </c>
      <c r="AF313" s="10" t="n">
        <f aca="false">($AG313-$AC313)/($AG$6-$AC$6)*($AF$6-$AC$6)+$AC313</f>
        <v>2.1525</v>
      </c>
      <c r="AG313" s="11" t="n">
        <v>2.35</v>
      </c>
      <c r="AH313" s="10" t="n">
        <f aca="false">($AG313-$AC313)/($AG$6-$AC$6)*($AH$6-$AC$6)+$AC313</f>
        <v>2.5475</v>
      </c>
      <c r="AI313" s="10" t="n">
        <f aca="false">($AG313-$AC313)/($AG$6-$AC$6)*($AI$6-$AC$6)+$AC313</f>
        <v>2.745</v>
      </c>
      <c r="AJ313" s="10" t="n">
        <f aca="false">($AG313-$AC313)/($AG$6-$AC$6)*($AJ$6-$AC$6)+$AC313</f>
        <v>2.9425</v>
      </c>
    </row>
    <row r="314" customFormat="false" ht="12.75" hidden="false" customHeight="false" outlineLevel="0" collapsed="false">
      <c r="A314" s="8" t="n">
        <v>30.7</v>
      </c>
      <c r="B314" s="10" t="n">
        <f aca="false">C314/2</f>
        <v>0.0038163818815733</v>
      </c>
      <c r="C314" s="3" t="n">
        <f aca="false">C313-C313*0.001</f>
        <v>0.00763276376314661</v>
      </c>
      <c r="D314" s="3" t="n">
        <f aca="false">D313-D313*0.001</f>
        <v>0.0806804565778989</v>
      </c>
      <c r="E314" s="3" t="n">
        <f aca="false">E313-E313*0.001</f>
        <v>0.0239049082972641</v>
      </c>
      <c r="F314" s="10" t="n">
        <f aca="false">AVERAGE(E314,G314)</f>
        <v>0.0642149071381029</v>
      </c>
      <c r="G314" s="3" t="n">
        <f aca="false">G313-G313*0.001</f>
        <v>0.104524905978942</v>
      </c>
      <c r="H314" s="10" t="n">
        <f aca="false">AVERAGE(G314,I314)</f>
        <v>0.154798526284818</v>
      </c>
      <c r="I314" s="3" t="n">
        <f aca="false">I313-I313*0.001</f>
        <v>0.205072146590694</v>
      </c>
      <c r="J314" s="10" t="n">
        <f aca="false">AVERAGE(I314,K314)</f>
        <v>0.22522476517038</v>
      </c>
      <c r="K314" s="3" t="n">
        <f aca="false">K313-K313*0.001</f>
        <v>0.245377383750066</v>
      </c>
      <c r="L314" s="10" t="n">
        <f aca="false">AVERAGE(K314,M314)</f>
        <v>0.291018636510628</v>
      </c>
      <c r="M314" s="3" t="n">
        <f aca="false">M313-M313*0.001</f>
        <v>0.33665988927119</v>
      </c>
      <c r="N314" s="10" t="n">
        <f aca="false">($Q314-$M314)/($Q$6-$M$6)*($N$6-$M$6)+$M314</f>
        <v>0.375623444320499</v>
      </c>
      <c r="O314" s="10" t="n">
        <f aca="false">($Q314-$M314)/($Q$6-$M$6)*($O$6-$M$6)+$M314</f>
        <v>0.414586999369808</v>
      </c>
      <c r="P314" s="10" t="n">
        <f aca="false">($Q314-$M314)/($Q$6-$M$6)*($P$6-$M$6)+$M314</f>
        <v>0.453550554419118</v>
      </c>
      <c r="Q314" s="3" t="n">
        <f aca="false">Q313-Q313*0.001</f>
        <v>0.492514109468427</v>
      </c>
      <c r="R314" s="10" t="n">
        <f aca="false">($U314-$Q314)/($U$6-$Q$6)*($R$6-$Q$6)+$Q314</f>
        <v>0.5576249842351</v>
      </c>
      <c r="S314" s="10" t="n">
        <f aca="false">($U314-$Q314)/($U$6-$Q$6)*($S$6-$Q$6)+$Q314</f>
        <v>0.622735859001772</v>
      </c>
      <c r="T314" s="10" t="n">
        <f aca="false">($U314-$Q314)/($U$6-$Q$6)*($T$6-$Q$6)+$Q314</f>
        <v>0.687846733768444</v>
      </c>
      <c r="U314" s="3" t="n">
        <f aca="false">U313-U313*0.001</f>
        <v>0.752957608535117</v>
      </c>
      <c r="V314" s="10" t="n">
        <f aca="false">($Y314-$U314)/($Y$6-$U$6)*($V$6-$U$6)+$U314</f>
        <v>0.831819672067386</v>
      </c>
      <c r="W314" s="10" t="n">
        <f aca="false">($Y314-$U314)/($Y$6-$U$6)*($W$6-$U$6)+$U314</f>
        <v>0.910681735599655</v>
      </c>
      <c r="X314" s="10" t="n">
        <f aca="false">($Y314-$U314)/($Y$6-$U$6)*($X$6-$U$6)+$U314</f>
        <v>0.989543799131924</v>
      </c>
      <c r="Y314" s="3" t="n">
        <f aca="false">Y313-Y313*0.001</f>
        <v>1.06840586266419</v>
      </c>
      <c r="Z314" s="10" t="n">
        <f aca="false">($AC314-$Y314)/($AC$6-$Y$6)*($Z$6-$Y$6)+$Y314</f>
        <v>1.18880439699814</v>
      </c>
      <c r="AA314" s="10" t="n">
        <f aca="false">($AC314-$Y314)/($AC$6-$Y$6)*($AA$6-$Y$6)+$Y314</f>
        <v>1.3092029313321</v>
      </c>
      <c r="AB314" s="10" t="n">
        <f aca="false">($AC314-$Y314)/($AC$6-$Y$6)*($AB$6-$Y$6)+$Y314</f>
        <v>1.42960146566605</v>
      </c>
      <c r="AC314" s="11" t="n">
        <v>1.55</v>
      </c>
      <c r="AD314" s="10" t="n">
        <f aca="false">($AG314-$AC314)/($AG$6-$AC$6)*($AD$6-$AC$6)+$AC314</f>
        <v>1.7475</v>
      </c>
      <c r="AE314" s="10" t="n">
        <f aca="false">($AG314-$AC314)/($AG$6-$AC$6)*($AE$6-$AC$6)+$AC314</f>
        <v>1.945</v>
      </c>
      <c r="AF314" s="10" t="n">
        <f aca="false">($AG314-$AC314)/($AG$6-$AC$6)*($AF$6-$AC$6)+$AC314</f>
        <v>2.1425</v>
      </c>
      <c r="AG314" s="11" t="n">
        <v>2.34</v>
      </c>
      <c r="AH314" s="10" t="n">
        <f aca="false">($AG314-$AC314)/($AG$6-$AC$6)*($AH$6-$AC$6)+$AC314</f>
        <v>2.5375</v>
      </c>
      <c r="AI314" s="10" t="n">
        <f aca="false">($AG314-$AC314)/($AG$6-$AC$6)*($AI$6-$AC$6)+$AC314</f>
        <v>2.735</v>
      </c>
      <c r="AJ314" s="10" t="n">
        <f aca="false">($AG314-$AC314)/($AG$6-$AC$6)*($AJ$6-$AC$6)+$AC314</f>
        <v>2.9325</v>
      </c>
    </row>
    <row r="315" customFormat="false" ht="12.75" hidden="false" customHeight="false" outlineLevel="0" collapsed="false">
      <c r="A315" s="8" t="n">
        <v>30.8</v>
      </c>
      <c r="B315" s="10" t="n">
        <f aca="false">C315/2</f>
        <v>0.00381256549969173</v>
      </c>
      <c r="C315" s="3" t="n">
        <f aca="false">C314-C314*0.001</f>
        <v>0.00762513099938346</v>
      </c>
      <c r="D315" s="3" t="n">
        <f aca="false">D314-D314*0.001</f>
        <v>0.080599776121321</v>
      </c>
      <c r="E315" s="3" t="n">
        <f aca="false">E314-E314*0.001</f>
        <v>0.0238810033889669</v>
      </c>
      <c r="F315" s="10" t="n">
        <f aca="false">AVERAGE(E315,G315)</f>
        <v>0.0641506922309648</v>
      </c>
      <c r="G315" s="3" t="n">
        <f aca="false">G314-G314*0.001</f>
        <v>0.104420381072963</v>
      </c>
      <c r="H315" s="10" t="n">
        <f aca="false">AVERAGE(G315,I315)</f>
        <v>0.154643727758533</v>
      </c>
      <c r="I315" s="3" t="n">
        <f aca="false">I314-I314*0.001</f>
        <v>0.204867074444103</v>
      </c>
      <c r="J315" s="10" t="n">
        <f aca="false">AVERAGE(I315,K315)</f>
        <v>0.224999540405209</v>
      </c>
      <c r="K315" s="3" t="n">
        <f aca="false">K314-K314*0.001</f>
        <v>0.245132006366315</v>
      </c>
      <c r="L315" s="10" t="n">
        <f aca="false">AVERAGE(K315,M315)</f>
        <v>0.290727617874117</v>
      </c>
      <c r="M315" s="3" t="n">
        <f aca="false">M314-M314*0.001</f>
        <v>0.336323229381919</v>
      </c>
      <c r="N315" s="10" t="n">
        <f aca="false">($Q315-$M315)/($Q$6-$M$6)*($N$6-$M$6)+$M315</f>
        <v>0.375247820876179</v>
      </c>
      <c r="O315" s="10" t="n">
        <f aca="false">($Q315-$M315)/($Q$6-$M$6)*($O$6-$M$6)+$M315</f>
        <v>0.414172412370439</v>
      </c>
      <c r="P315" s="10" t="n">
        <f aca="false">($Q315-$M315)/($Q$6-$M$6)*($P$6-$M$6)+$M315</f>
        <v>0.453097003864699</v>
      </c>
      <c r="Q315" s="3" t="n">
        <f aca="false">Q314-Q314*0.001</f>
        <v>0.492021595358959</v>
      </c>
      <c r="R315" s="10" t="n">
        <f aca="false">($U315-$Q315)/($U$6-$Q$6)*($R$6-$Q$6)+$Q315</f>
        <v>0.557067359250865</v>
      </c>
      <c r="S315" s="10" t="n">
        <f aca="false">($U315-$Q315)/($U$6-$Q$6)*($S$6-$Q$6)+$Q315</f>
        <v>0.62211312314277</v>
      </c>
      <c r="T315" s="10" t="n">
        <f aca="false">($U315-$Q315)/($U$6-$Q$6)*($T$6-$Q$6)+$Q315</f>
        <v>0.687158887034676</v>
      </c>
      <c r="U315" s="3" t="n">
        <f aca="false">U314-U314*0.001</f>
        <v>0.752204650926582</v>
      </c>
      <c r="V315" s="10" t="n">
        <f aca="false">($Y315-$U315)/($Y$6-$U$6)*($V$6-$U$6)+$U315</f>
        <v>0.830987852395319</v>
      </c>
      <c r="W315" s="10" t="n">
        <f aca="false">($Y315-$U315)/($Y$6-$U$6)*($W$6-$U$6)+$U315</f>
        <v>0.909771053864055</v>
      </c>
      <c r="X315" s="10" t="n">
        <f aca="false">($Y315-$U315)/($Y$6-$U$6)*($X$6-$U$6)+$U315</f>
        <v>0.988554255332792</v>
      </c>
      <c r="Y315" s="3" t="n">
        <f aca="false">Y314-Y314*0.001</f>
        <v>1.06733745680153</v>
      </c>
      <c r="Z315" s="10" t="n">
        <f aca="false">($AC315-$Y315)/($AC$6-$Y$6)*($Z$6-$Y$6)+$Y315</f>
        <v>1.18550309260115</v>
      </c>
      <c r="AA315" s="10" t="n">
        <f aca="false">($AC315-$Y315)/($AC$6-$Y$6)*($AA$6-$Y$6)+$Y315</f>
        <v>1.30366872840076</v>
      </c>
      <c r="AB315" s="10" t="n">
        <f aca="false">($AC315-$Y315)/($AC$6-$Y$6)*($AB$6-$Y$6)+$Y315</f>
        <v>1.42183436420038</v>
      </c>
      <c r="AC315" s="11" t="n">
        <v>1.54</v>
      </c>
      <c r="AD315" s="10" t="n">
        <f aca="false">($AG315-$AC315)/($AG$6-$AC$6)*($AD$6-$AC$6)+$AC315</f>
        <v>1.735</v>
      </c>
      <c r="AE315" s="10" t="n">
        <f aca="false">($AG315-$AC315)/($AG$6-$AC$6)*($AE$6-$AC$6)+$AC315</f>
        <v>1.93</v>
      </c>
      <c r="AF315" s="10" t="n">
        <f aca="false">($AG315-$AC315)/($AG$6-$AC$6)*($AF$6-$AC$6)+$AC315</f>
        <v>2.125</v>
      </c>
      <c r="AG315" s="11" t="n">
        <v>2.32</v>
      </c>
      <c r="AH315" s="10" t="n">
        <f aca="false">($AG315-$AC315)/($AG$6-$AC$6)*($AH$6-$AC$6)+$AC315</f>
        <v>2.515</v>
      </c>
      <c r="AI315" s="10" t="n">
        <f aca="false">($AG315-$AC315)/($AG$6-$AC$6)*($AI$6-$AC$6)+$AC315</f>
        <v>2.71</v>
      </c>
      <c r="AJ315" s="10" t="n">
        <f aca="false">($AG315-$AC315)/($AG$6-$AC$6)*($AJ$6-$AC$6)+$AC315</f>
        <v>2.905</v>
      </c>
    </row>
    <row r="316" customFormat="false" ht="12.75" hidden="false" customHeight="false" outlineLevel="0" collapsed="false">
      <c r="A316" s="8" t="n">
        <v>30.9</v>
      </c>
      <c r="B316" s="10" t="n">
        <f aca="false">C316/2</f>
        <v>0.00380875293419204</v>
      </c>
      <c r="C316" s="3" t="n">
        <f aca="false">C315-C315*0.001</f>
        <v>0.00761750586838408</v>
      </c>
      <c r="D316" s="3" t="n">
        <f aca="false">D315-D315*0.001</f>
        <v>0.0805191763451997</v>
      </c>
      <c r="E316" s="3" t="n">
        <f aca="false">E315-E315*0.001</f>
        <v>0.0238571223855779</v>
      </c>
      <c r="F316" s="10" t="n">
        <f aca="false">AVERAGE(E316,G316)</f>
        <v>0.0640865415387339</v>
      </c>
      <c r="G316" s="3" t="n">
        <f aca="false">G315-G315*0.001</f>
        <v>0.10431596069189</v>
      </c>
      <c r="H316" s="10" t="n">
        <f aca="false">AVERAGE(G316,I316)</f>
        <v>0.154489084030774</v>
      </c>
      <c r="I316" s="3" t="n">
        <f aca="false">I315-I315*0.001</f>
        <v>0.204662207369659</v>
      </c>
      <c r="J316" s="10" t="n">
        <f aca="false">AVERAGE(I316,K316)</f>
        <v>0.224774540864804</v>
      </c>
      <c r="K316" s="3" t="n">
        <f aca="false">K315-K315*0.001</f>
        <v>0.244886874359949</v>
      </c>
      <c r="L316" s="10" t="n">
        <f aca="false">AVERAGE(K316,M316)</f>
        <v>0.290436890256243</v>
      </c>
      <c r="M316" s="3" t="n">
        <f aca="false">M315-M315*0.001</f>
        <v>0.335986906152537</v>
      </c>
      <c r="N316" s="10" t="n">
        <f aca="false">($Q316-$M316)/($Q$6-$M$6)*($N$6-$M$6)+$M316</f>
        <v>0.374872573055302</v>
      </c>
      <c r="O316" s="10" t="n">
        <f aca="false">($Q316-$M316)/($Q$6-$M$6)*($O$6-$M$6)+$M316</f>
        <v>0.413758239958068</v>
      </c>
      <c r="P316" s="10" t="n">
        <f aca="false">($Q316-$M316)/($Q$6-$M$6)*($P$6-$M$6)+$M316</f>
        <v>0.452643906860834</v>
      </c>
      <c r="Q316" s="3" t="n">
        <f aca="false">Q315-Q315*0.001</f>
        <v>0.4915295737636</v>
      </c>
      <c r="R316" s="10" t="n">
        <f aca="false">($U316-$Q316)/($U$6-$Q$6)*($R$6-$Q$6)+$Q316</f>
        <v>0.556510291891614</v>
      </c>
      <c r="S316" s="10" t="n">
        <f aca="false">($U316-$Q316)/($U$6-$Q$6)*($S$6-$Q$6)+$Q316</f>
        <v>0.621491010019627</v>
      </c>
      <c r="T316" s="10" t="n">
        <f aca="false">($U316-$Q316)/($U$6-$Q$6)*($T$6-$Q$6)+$Q316</f>
        <v>0.686471728147641</v>
      </c>
      <c r="U316" s="3" t="n">
        <f aca="false">U315-U315*0.001</f>
        <v>0.751452446275655</v>
      </c>
      <c r="V316" s="10" t="n">
        <f aca="false">($Y316-$U316)/($Y$6-$U$6)*($V$6-$U$6)+$U316</f>
        <v>0.830156864542923</v>
      </c>
      <c r="W316" s="10" t="n">
        <f aca="false">($Y316-$U316)/($Y$6-$U$6)*($W$6-$U$6)+$U316</f>
        <v>0.908861282810191</v>
      </c>
      <c r="X316" s="10" t="n">
        <f aca="false">($Y316-$U316)/($Y$6-$U$6)*($X$6-$U$6)+$U316</f>
        <v>0.987565701077459</v>
      </c>
      <c r="Y316" s="3" t="n">
        <f aca="false">Y315-Y315*0.001</f>
        <v>1.06627011934473</v>
      </c>
      <c r="Z316" s="10" t="n">
        <f aca="false">($AC316-$Y316)/($AC$6-$Y$6)*($Z$6-$Y$6)+$Y316</f>
        <v>1.18220258950855</v>
      </c>
      <c r="AA316" s="10" t="n">
        <f aca="false">($AC316-$Y316)/($AC$6-$Y$6)*($AA$6-$Y$6)+$Y316</f>
        <v>1.29813505967236</v>
      </c>
      <c r="AB316" s="10" t="n">
        <f aca="false">($AC316-$Y316)/($AC$6-$Y$6)*($AB$6-$Y$6)+$Y316</f>
        <v>1.41406752983618</v>
      </c>
      <c r="AC316" s="11" t="n">
        <v>1.53</v>
      </c>
      <c r="AD316" s="10" t="n">
        <f aca="false">($AG316-$AC316)/($AG$6-$AC$6)*($AD$6-$AC$6)+$AC316</f>
        <v>1.725</v>
      </c>
      <c r="AE316" s="10" t="n">
        <f aca="false">($AG316-$AC316)/($AG$6-$AC$6)*($AE$6-$AC$6)+$AC316</f>
        <v>1.92</v>
      </c>
      <c r="AF316" s="10" t="n">
        <f aca="false">($AG316-$AC316)/($AG$6-$AC$6)*($AF$6-$AC$6)+$AC316</f>
        <v>2.115</v>
      </c>
      <c r="AG316" s="11" t="n">
        <v>2.31</v>
      </c>
      <c r="AH316" s="10" t="n">
        <f aca="false">($AG316-$AC316)/($AG$6-$AC$6)*($AH$6-$AC$6)+$AC316</f>
        <v>2.505</v>
      </c>
      <c r="AI316" s="10" t="n">
        <f aca="false">($AG316-$AC316)/($AG$6-$AC$6)*($AI$6-$AC$6)+$AC316</f>
        <v>2.7</v>
      </c>
      <c r="AJ316" s="10" t="n">
        <f aca="false">($AG316-$AC316)/($AG$6-$AC$6)*($AJ$6-$AC$6)+$AC316</f>
        <v>2.895</v>
      </c>
    </row>
    <row r="317" customFormat="false" ht="12.75" hidden="false" customHeight="false" outlineLevel="0" collapsed="false">
      <c r="A317" s="8" t="n">
        <v>31</v>
      </c>
      <c r="B317" s="10" t="n">
        <f aca="false">C317/2</f>
        <v>0.00380494418125785</v>
      </c>
      <c r="C317" s="3" t="n">
        <f aca="false">C316-C316*0.001</f>
        <v>0.0076098883625157</v>
      </c>
      <c r="D317" s="3" t="n">
        <f aca="false">D316-D316*0.001</f>
        <v>0.0804386571688545</v>
      </c>
      <c r="E317" s="3" t="n">
        <f aca="false">E316-E316*0.001</f>
        <v>0.0238332652631923</v>
      </c>
      <c r="F317" s="10" t="n">
        <f aca="false">AVERAGE(E317,G317)</f>
        <v>0.0640224549971951</v>
      </c>
      <c r="G317" s="3" t="n">
        <f aca="false">G316-G316*0.001</f>
        <v>0.104211644731198</v>
      </c>
      <c r="H317" s="10" t="n">
        <f aca="false">AVERAGE(G317,I317)</f>
        <v>0.154334594946744</v>
      </c>
      <c r="I317" s="3" t="n">
        <f aca="false">I316-I316*0.001</f>
        <v>0.204457545162289</v>
      </c>
      <c r="J317" s="10" t="n">
        <f aca="false">AVERAGE(I317,K317)</f>
        <v>0.224549766323939</v>
      </c>
      <c r="K317" s="3" t="n">
        <f aca="false">K316-K316*0.001</f>
        <v>0.244641987485589</v>
      </c>
      <c r="L317" s="10" t="n">
        <f aca="false">AVERAGE(K317,M317)</f>
        <v>0.290146453365987</v>
      </c>
      <c r="M317" s="3" t="n">
        <f aca="false">M316-M316*0.001</f>
        <v>0.335650919246384</v>
      </c>
      <c r="N317" s="10" t="n">
        <f aca="false">($Q317-$M317)/($Q$6-$M$6)*($N$6-$M$6)+$M317</f>
        <v>0.374497700482247</v>
      </c>
      <c r="O317" s="10" t="n">
        <f aca="false">($Q317-$M317)/($Q$6-$M$6)*($O$6-$M$6)+$M317</f>
        <v>0.41334448171811</v>
      </c>
      <c r="P317" s="10" t="n">
        <f aca="false">($Q317-$M317)/($Q$6-$M$6)*($P$6-$M$6)+$M317</f>
        <v>0.452191262953973</v>
      </c>
      <c r="Q317" s="3" t="n">
        <f aca="false">Q316-Q316*0.001</f>
        <v>0.491038044189836</v>
      </c>
      <c r="R317" s="10" t="n">
        <f aca="false">($U317-$Q317)/($U$6-$Q$6)*($R$6-$Q$6)+$Q317</f>
        <v>0.555953781599722</v>
      </c>
      <c r="S317" s="10" t="n">
        <f aca="false">($U317-$Q317)/($U$6-$Q$6)*($S$6-$Q$6)+$Q317</f>
        <v>0.620869519009608</v>
      </c>
      <c r="T317" s="10" t="n">
        <f aca="false">($U317-$Q317)/($U$6-$Q$6)*($T$6-$Q$6)+$Q317</f>
        <v>0.685785256419494</v>
      </c>
      <c r="U317" s="3" t="n">
        <f aca="false">U316-U316*0.001</f>
        <v>0.75070099382938</v>
      </c>
      <c r="V317" s="10" t="n">
        <f aca="false">($Y317-$U317)/($Y$6-$U$6)*($V$6-$U$6)+$U317</f>
        <v>0.82932670767838</v>
      </c>
      <c r="W317" s="10" t="n">
        <f aca="false">($Y317-$U317)/($Y$6-$U$6)*($W$6-$U$6)+$U317</f>
        <v>0.907952421527381</v>
      </c>
      <c r="X317" s="10" t="n">
        <f aca="false">($Y317-$U317)/($Y$6-$U$6)*($X$6-$U$6)+$U317</f>
        <v>0.986578135376382</v>
      </c>
      <c r="Y317" s="3" t="n">
        <f aca="false">Y316-Y316*0.001</f>
        <v>1.06520384922538</v>
      </c>
      <c r="Z317" s="10" t="n">
        <f aca="false">($AC317-$Y317)/($AC$6-$Y$6)*($Z$6-$Y$6)+$Y317</f>
        <v>1.17890288691904</v>
      </c>
      <c r="AA317" s="10" t="n">
        <f aca="false">($AC317-$Y317)/($AC$6-$Y$6)*($AA$6-$Y$6)+$Y317</f>
        <v>1.29260192461269</v>
      </c>
      <c r="AB317" s="10" t="n">
        <f aca="false">($AC317-$Y317)/($AC$6-$Y$6)*($AB$6-$Y$6)+$Y317</f>
        <v>1.40630096230635</v>
      </c>
      <c r="AC317" s="11" t="n">
        <v>1.52</v>
      </c>
      <c r="AD317" s="10" t="n">
        <f aca="false">($AG317-$AC317)/($AG$6-$AC$6)*($AD$6-$AC$6)+$AC317</f>
        <v>1.715</v>
      </c>
      <c r="AE317" s="10" t="n">
        <f aca="false">($AG317-$AC317)/($AG$6-$AC$6)*($AE$6-$AC$6)+$AC317</f>
        <v>1.91</v>
      </c>
      <c r="AF317" s="10" t="n">
        <f aca="false">($AG317-$AC317)/($AG$6-$AC$6)*($AF$6-$AC$6)+$AC317</f>
        <v>2.105</v>
      </c>
      <c r="AG317" s="11" t="n">
        <v>2.3</v>
      </c>
      <c r="AH317" s="10" t="n">
        <f aca="false">($AG317-$AC317)/($AG$6-$AC$6)*($AH$6-$AC$6)+$AC317</f>
        <v>2.495</v>
      </c>
      <c r="AI317" s="10" t="n">
        <f aca="false">($AG317-$AC317)/($AG$6-$AC$6)*($AI$6-$AC$6)+$AC317</f>
        <v>2.69</v>
      </c>
      <c r="AJ317" s="10" t="n">
        <f aca="false">($AG317-$AC317)/($AG$6-$AC$6)*($AJ$6-$AC$6)+$AC317</f>
        <v>2.885</v>
      </c>
    </row>
    <row r="318" customFormat="false" ht="12.75" hidden="false" customHeight="false" outlineLevel="0" collapsed="false">
      <c r="A318" s="8" t="n">
        <v>31.1</v>
      </c>
      <c r="B318" s="10" t="n">
        <f aca="false">C318/2</f>
        <v>0.00380113923707659</v>
      </c>
      <c r="C318" s="3" t="n">
        <f aca="false">C317-C317*0.001</f>
        <v>0.00760227847415318</v>
      </c>
      <c r="D318" s="3" t="n">
        <f aca="false">D317-D317*0.001</f>
        <v>0.0803582185116857</v>
      </c>
      <c r="E318" s="3" t="n">
        <f aca="false">E317-E317*0.001</f>
        <v>0.0238094319979291</v>
      </c>
      <c r="F318" s="10" t="n">
        <f aca="false">AVERAGE(E318,G318)</f>
        <v>0.0639584325421979</v>
      </c>
      <c r="G318" s="3" t="n">
        <f aca="false">G317-G317*0.001</f>
        <v>0.104107433086467</v>
      </c>
      <c r="H318" s="10" t="n">
        <f aca="false">AVERAGE(G318,I318)</f>
        <v>0.154180260351797</v>
      </c>
      <c r="I318" s="3" t="n">
        <f aca="false">I317-I317*0.001</f>
        <v>0.204253087617127</v>
      </c>
      <c r="J318" s="10" t="n">
        <f aca="false">AVERAGE(I318,K318)</f>
        <v>0.224325216557615</v>
      </c>
      <c r="K318" s="3" t="n">
        <f aca="false">K317-K317*0.001</f>
        <v>0.244397345498104</v>
      </c>
      <c r="L318" s="10" t="n">
        <f aca="false">AVERAGE(K318,M318)</f>
        <v>0.289856306912621</v>
      </c>
      <c r="M318" s="3" t="n">
        <f aca="false">M317-M317*0.001</f>
        <v>0.335315268327138</v>
      </c>
      <c r="N318" s="10" t="n">
        <f aca="false">($Q318-$M318)/($Q$6-$M$6)*($N$6-$M$6)+$M318</f>
        <v>0.374123202781765</v>
      </c>
      <c r="O318" s="10" t="n">
        <f aca="false">($Q318-$M318)/($Q$6-$M$6)*($O$6-$M$6)+$M318</f>
        <v>0.412931137236392</v>
      </c>
      <c r="P318" s="10" t="n">
        <f aca="false">($Q318-$M318)/($Q$6-$M$6)*($P$6-$M$6)+$M318</f>
        <v>0.451739071691019</v>
      </c>
      <c r="Q318" s="3" t="n">
        <f aca="false">Q317-Q317*0.001</f>
        <v>0.490547006145646</v>
      </c>
      <c r="R318" s="10" t="n">
        <f aca="false">($U318-$Q318)/($U$6-$Q$6)*($R$6-$Q$6)+$Q318</f>
        <v>0.555397827818122</v>
      </c>
      <c r="S318" s="10" t="n">
        <f aca="false">($U318-$Q318)/($U$6-$Q$6)*($S$6-$Q$6)+$Q318</f>
        <v>0.620248649490598</v>
      </c>
      <c r="T318" s="10" t="n">
        <f aca="false">($U318-$Q318)/($U$6-$Q$6)*($T$6-$Q$6)+$Q318</f>
        <v>0.685099471163074</v>
      </c>
      <c r="U318" s="3" t="n">
        <f aca="false">U317-U317*0.001</f>
        <v>0.74995029283555</v>
      </c>
      <c r="V318" s="10" t="n">
        <f aca="false">($Y318-$U318)/($Y$6-$U$6)*($V$6-$U$6)+$U318</f>
        <v>0.828497380970702</v>
      </c>
      <c r="W318" s="10" t="n">
        <f aca="false">($Y318-$U318)/($Y$6-$U$6)*($W$6-$U$6)+$U318</f>
        <v>0.907044469105854</v>
      </c>
      <c r="X318" s="10" t="n">
        <f aca="false">($Y318-$U318)/($Y$6-$U$6)*($X$6-$U$6)+$U318</f>
        <v>0.985591557241005</v>
      </c>
      <c r="Y318" s="3" t="n">
        <f aca="false">Y317-Y317*0.001</f>
        <v>1.06413864537616</v>
      </c>
      <c r="Z318" s="10" t="n">
        <f aca="false">($AC318-$Y318)/($AC$6-$Y$6)*($Z$6-$Y$6)+$Y318</f>
        <v>1.17560398403212</v>
      </c>
      <c r="AA318" s="10" t="n">
        <f aca="false">($AC318-$Y318)/($AC$6-$Y$6)*($AA$6-$Y$6)+$Y318</f>
        <v>1.28706932268808</v>
      </c>
      <c r="AB318" s="10" t="n">
        <f aca="false">($AC318-$Y318)/($AC$6-$Y$6)*($AB$6-$Y$6)+$Y318</f>
        <v>1.39853466134404</v>
      </c>
      <c r="AC318" s="11" t="n">
        <v>1.51</v>
      </c>
      <c r="AD318" s="10" t="n">
        <f aca="false">($AG318-$AC318)/($AG$6-$AC$6)*($AD$6-$AC$6)+$AC318</f>
        <v>1.7025</v>
      </c>
      <c r="AE318" s="10" t="n">
        <f aca="false">($AG318-$AC318)/($AG$6-$AC$6)*($AE$6-$AC$6)+$AC318</f>
        <v>1.895</v>
      </c>
      <c r="AF318" s="10" t="n">
        <f aca="false">($AG318-$AC318)/($AG$6-$AC$6)*($AF$6-$AC$6)+$AC318</f>
        <v>2.0875</v>
      </c>
      <c r="AG318" s="11" t="n">
        <v>2.28</v>
      </c>
      <c r="AH318" s="10" t="n">
        <f aca="false">($AG318-$AC318)/($AG$6-$AC$6)*($AH$6-$AC$6)+$AC318</f>
        <v>2.4725</v>
      </c>
      <c r="AI318" s="10" t="n">
        <f aca="false">($AG318-$AC318)/($AG$6-$AC$6)*($AI$6-$AC$6)+$AC318</f>
        <v>2.665</v>
      </c>
      <c r="AJ318" s="10" t="n">
        <f aca="false">($AG318-$AC318)/($AG$6-$AC$6)*($AJ$6-$AC$6)+$AC318</f>
        <v>2.8575</v>
      </c>
    </row>
    <row r="319" customFormat="false" ht="12.75" hidden="false" customHeight="false" outlineLevel="0" collapsed="false">
      <c r="A319" s="8" t="n">
        <v>31.2</v>
      </c>
      <c r="B319" s="10" t="n">
        <f aca="false">C319/2</f>
        <v>0.00379733809783951</v>
      </c>
      <c r="C319" s="3" t="n">
        <f aca="false">C318-C318*0.001</f>
        <v>0.00759467619567903</v>
      </c>
      <c r="D319" s="3" t="n">
        <f aca="false">D318-D318*0.001</f>
        <v>0.080277860293174</v>
      </c>
      <c r="E319" s="3" t="n">
        <f aca="false">E318-E318*0.001</f>
        <v>0.0237856225659312</v>
      </c>
      <c r="F319" s="10" t="n">
        <f aca="false">AVERAGE(E319,G319)</f>
        <v>0.0638944741096557</v>
      </c>
      <c r="G319" s="3" t="n">
        <f aca="false">G318-G318*0.001</f>
        <v>0.10400332565338</v>
      </c>
      <c r="H319" s="10" t="n">
        <f aca="false">AVERAGE(G319,I319)</f>
        <v>0.154026080091445</v>
      </c>
      <c r="I319" s="3" t="n">
        <f aca="false">I318-I318*0.001</f>
        <v>0.20404883452951</v>
      </c>
      <c r="J319" s="10" t="n">
        <f aca="false">AVERAGE(I319,K319)</f>
        <v>0.224100891341058</v>
      </c>
      <c r="K319" s="3" t="n">
        <f aca="false">K318-K318*0.001</f>
        <v>0.244152948152605</v>
      </c>
      <c r="L319" s="10" t="n">
        <f aca="false">AVERAGE(K319,M319)</f>
        <v>0.289566450605708</v>
      </c>
      <c r="M319" s="3" t="n">
        <f aca="false">M318-M318*0.001</f>
        <v>0.334979953058811</v>
      </c>
      <c r="N319" s="10" t="n">
        <f aca="false">($Q319-$M319)/($Q$6-$M$6)*($N$6-$M$6)+$M319</f>
        <v>0.373749079578983</v>
      </c>
      <c r="O319" s="10" t="n">
        <f aca="false">($Q319-$M319)/($Q$6-$M$6)*($O$6-$M$6)+$M319</f>
        <v>0.412518206099156</v>
      </c>
      <c r="P319" s="10" t="n">
        <f aca="false">($Q319-$M319)/($Q$6-$M$6)*($P$6-$M$6)+$M319</f>
        <v>0.451287332619328</v>
      </c>
      <c r="Q319" s="3" t="n">
        <f aca="false">Q318-Q318*0.001</f>
        <v>0.490056459139501</v>
      </c>
      <c r="R319" s="10" t="n">
        <f aca="false">($U319-$Q319)/($U$6-$Q$6)*($R$6-$Q$6)+$Q319</f>
        <v>0.554842429990304</v>
      </c>
      <c r="S319" s="10" t="n">
        <f aca="false">($U319-$Q319)/($U$6-$Q$6)*($S$6-$Q$6)+$Q319</f>
        <v>0.619628400841108</v>
      </c>
      <c r="T319" s="10" t="n">
        <f aca="false">($U319-$Q319)/($U$6-$Q$6)*($T$6-$Q$6)+$Q319</f>
        <v>0.684414371691911</v>
      </c>
      <c r="U319" s="3" t="n">
        <f aca="false">U318-U318*0.001</f>
        <v>0.749200342542715</v>
      </c>
      <c r="V319" s="10" t="n">
        <f aca="false">($Y319-$U319)/($Y$6-$U$6)*($V$6-$U$6)+$U319</f>
        <v>0.827668883589731</v>
      </c>
      <c r="W319" s="10" t="n">
        <f aca="false">($Y319-$U319)/($Y$6-$U$6)*($W$6-$U$6)+$U319</f>
        <v>0.906137424636748</v>
      </c>
      <c r="X319" s="10" t="n">
        <f aca="false">($Y319-$U319)/($Y$6-$U$6)*($X$6-$U$6)+$U319</f>
        <v>0.984605965683764</v>
      </c>
      <c r="Y319" s="3" t="n">
        <f aca="false">Y318-Y318*0.001</f>
        <v>1.06307450673078</v>
      </c>
      <c r="Z319" s="10" t="n">
        <f aca="false">($AC319-$Y319)/($AC$6-$Y$6)*($Z$6-$Y$6)+$Y319</f>
        <v>1.17230588004809</v>
      </c>
      <c r="AA319" s="10" t="n">
        <f aca="false">($AC319-$Y319)/($AC$6-$Y$6)*($AA$6-$Y$6)+$Y319</f>
        <v>1.28153725336539</v>
      </c>
      <c r="AB319" s="10" t="n">
        <f aca="false">($AC319-$Y319)/($AC$6-$Y$6)*($AB$6-$Y$6)+$Y319</f>
        <v>1.3907686266827</v>
      </c>
      <c r="AC319" s="11" t="n">
        <v>1.5</v>
      </c>
      <c r="AD319" s="10" t="n">
        <f aca="false">($AG319-$AC319)/($AG$6-$AC$6)*($AD$6-$AC$6)+$AC319</f>
        <v>1.6925</v>
      </c>
      <c r="AE319" s="10" t="n">
        <f aca="false">($AG319-$AC319)/($AG$6-$AC$6)*($AE$6-$AC$6)+$AC319</f>
        <v>1.885</v>
      </c>
      <c r="AF319" s="10" t="n">
        <f aca="false">($AG319-$AC319)/($AG$6-$AC$6)*($AF$6-$AC$6)+$AC319</f>
        <v>2.0775</v>
      </c>
      <c r="AG319" s="11" t="n">
        <v>2.27</v>
      </c>
      <c r="AH319" s="10" t="n">
        <f aca="false">($AG319-$AC319)/($AG$6-$AC$6)*($AH$6-$AC$6)+$AC319</f>
        <v>2.4625</v>
      </c>
      <c r="AI319" s="10" t="n">
        <f aca="false">($AG319-$AC319)/($AG$6-$AC$6)*($AI$6-$AC$6)+$AC319</f>
        <v>2.655</v>
      </c>
      <c r="AJ319" s="10" t="n">
        <f aca="false">($AG319-$AC319)/($AG$6-$AC$6)*($AJ$6-$AC$6)+$AC319</f>
        <v>2.8475</v>
      </c>
    </row>
    <row r="320" customFormat="false" ht="12.75" hidden="false" customHeight="false" outlineLevel="0" collapsed="false">
      <c r="A320" s="8" t="n">
        <v>31.3</v>
      </c>
      <c r="B320" s="10" t="n">
        <f aca="false">C320/2</f>
        <v>0.00379354075974167</v>
      </c>
      <c r="C320" s="3" t="n">
        <f aca="false">C319-C319*0.001</f>
        <v>0.00758708151948335</v>
      </c>
      <c r="D320" s="3" t="n">
        <f aca="false">D319-D319*0.001</f>
        <v>0.0801975824328808</v>
      </c>
      <c r="E320" s="3" t="n">
        <f aca="false">E319-E319*0.001</f>
        <v>0.0237618369433653</v>
      </c>
      <c r="F320" s="10" t="n">
        <f aca="false">AVERAGE(E320,G320)</f>
        <v>0.0638305796355461</v>
      </c>
      <c r="G320" s="3" t="n">
        <f aca="false">G319-G319*0.001</f>
        <v>0.103899322327727</v>
      </c>
      <c r="H320" s="10" t="n">
        <f aca="false">AVERAGE(G320,I320)</f>
        <v>0.153872054011354</v>
      </c>
      <c r="I320" s="3" t="n">
        <f aca="false">I319-I319*0.001</f>
        <v>0.20384478569498</v>
      </c>
      <c r="J320" s="10" t="n">
        <f aca="false">AVERAGE(I320,K320)</f>
        <v>0.223876790449717</v>
      </c>
      <c r="K320" s="3" t="n">
        <f aca="false">K319-K319*0.001</f>
        <v>0.243908795204453</v>
      </c>
      <c r="L320" s="10" t="n">
        <f aca="false">AVERAGE(K320,M320)</f>
        <v>0.289276884155102</v>
      </c>
      <c r="M320" s="3" t="n">
        <f aca="false">M319-M319*0.001</f>
        <v>0.334644973105752</v>
      </c>
      <c r="N320" s="10" t="n">
        <f aca="false">($Q320-$M320)/($Q$6-$M$6)*($N$6-$M$6)+$M320</f>
        <v>0.373375330499404</v>
      </c>
      <c r="O320" s="10" t="n">
        <f aca="false">($Q320-$M320)/($Q$6-$M$6)*($O$6-$M$6)+$M320</f>
        <v>0.412105687893056</v>
      </c>
      <c r="P320" s="10" t="n">
        <f aca="false">($Q320-$M320)/($Q$6-$M$6)*($P$6-$M$6)+$M320</f>
        <v>0.450836045286709</v>
      </c>
      <c r="Q320" s="3" t="n">
        <f aca="false">Q319-Q319*0.001</f>
        <v>0.489566402680361</v>
      </c>
      <c r="R320" s="10" t="n">
        <f aca="false">($U320-$Q320)/($U$6-$Q$6)*($R$6-$Q$6)+$Q320</f>
        <v>0.554287587560314</v>
      </c>
      <c r="S320" s="10" t="n">
        <f aca="false">($U320-$Q320)/($U$6-$Q$6)*($S$6-$Q$6)+$Q320</f>
        <v>0.619008772440267</v>
      </c>
      <c r="T320" s="10" t="n">
        <f aca="false">($U320-$Q320)/($U$6-$Q$6)*($T$6-$Q$6)+$Q320</f>
        <v>0.683729957320219</v>
      </c>
      <c r="U320" s="3" t="n">
        <f aca="false">U319-U319*0.001</f>
        <v>0.748451142200172</v>
      </c>
      <c r="V320" s="10" t="n">
        <f aca="false">($Y320-$U320)/($Y$6-$U$6)*($V$6-$U$6)+$U320</f>
        <v>0.826841214706142</v>
      </c>
      <c r="W320" s="10" t="n">
        <f aca="false">($Y320-$U320)/($Y$6-$U$6)*($W$6-$U$6)+$U320</f>
        <v>0.905231287212111</v>
      </c>
      <c r="X320" s="10" t="n">
        <f aca="false">($Y320-$U320)/($Y$6-$U$6)*($X$6-$U$6)+$U320</f>
        <v>0.983621359718081</v>
      </c>
      <c r="Y320" s="3" t="n">
        <f aca="false">Y319-Y319*0.001</f>
        <v>1.06201143222405</v>
      </c>
      <c r="Z320" s="10" t="n">
        <f aca="false">($AC320-$Y320)/($AC$6-$Y$6)*($Z$6-$Y$6)+$Y320</f>
        <v>1.16900857416804</v>
      </c>
      <c r="AA320" s="10" t="n">
        <f aca="false">($AC320-$Y320)/($AC$6-$Y$6)*($AA$6-$Y$6)+$Y320</f>
        <v>1.27600571611203</v>
      </c>
      <c r="AB320" s="10" t="n">
        <f aca="false">($AC320-$Y320)/($AC$6-$Y$6)*($AB$6-$Y$6)+$Y320</f>
        <v>1.38300285805601</v>
      </c>
      <c r="AC320" s="11" t="n">
        <v>1.49</v>
      </c>
      <c r="AD320" s="10" t="n">
        <f aca="false">($AG320-$AC320)/($AG$6-$AC$6)*($AD$6-$AC$6)+$AC320</f>
        <v>1.68</v>
      </c>
      <c r="AE320" s="10" t="n">
        <f aca="false">($AG320-$AC320)/($AG$6-$AC$6)*($AE$6-$AC$6)+$AC320</f>
        <v>1.87</v>
      </c>
      <c r="AF320" s="10" t="n">
        <f aca="false">($AG320-$AC320)/($AG$6-$AC$6)*($AF$6-$AC$6)+$AC320</f>
        <v>2.06</v>
      </c>
      <c r="AG320" s="11" t="n">
        <v>2.25</v>
      </c>
      <c r="AH320" s="10" t="n">
        <f aca="false">($AG320-$AC320)/($AG$6-$AC$6)*($AH$6-$AC$6)+$AC320</f>
        <v>2.44</v>
      </c>
      <c r="AI320" s="10" t="n">
        <f aca="false">($AG320-$AC320)/($AG$6-$AC$6)*($AI$6-$AC$6)+$AC320</f>
        <v>2.63</v>
      </c>
      <c r="AJ320" s="10" t="n">
        <f aca="false">($AG320-$AC320)/($AG$6-$AC$6)*($AJ$6-$AC$6)+$AC320</f>
        <v>2.82</v>
      </c>
    </row>
    <row r="321" customFormat="false" ht="12.75" hidden="false" customHeight="false" outlineLevel="0" collapsed="false">
      <c r="A321" s="8" t="n">
        <v>31.4</v>
      </c>
      <c r="B321" s="10" t="n">
        <f aca="false">C321/2</f>
        <v>0.00378974721898193</v>
      </c>
      <c r="C321" s="3" t="n">
        <f aca="false">C320-C320*0.001</f>
        <v>0.00757949443796386</v>
      </c>
      <c r="D321" s="3" t="n">
        <f aca="false">D320-D320*0.001</f>
        <v>0.0801173848504479</v>
      </c>
      <c r="E321" s="3" t="n">
        <f aca="false">E320-E320*0.001</f>
        <v>0.0237380751064219</v>
      </c>
      <c r="F321" s="10" t="n">
        <f aca="false">AVERAGE(E321,G321)</f>
        <v>0.0637667490559105</v>
      </c>
      <c r="G321" s="3" t="n">
        <f aca="false">G320-G320*0.001</f>
        <v>0.103795423005399</v>
      </c>
      <c r="H321" s="10" t="n">
        <f aca="false">AVERAGE(G321,I321)</f>
        <v>0.153718181957342</v>
      </c>
      <c r="I321" s="3" t="n">
        <f aca="false">I320-I320*0.001</f>
        <v>0.203640940909285</v>
      </c>
      <c r="J321" s="10" t="n">
        <f aca="false">AVERAGE(I321,K321)</f>
        <v>0.223652913659267</v>
      </c>
      <c r="K321" s="3" t="n">
        <f aca="false">K320-K320*0.001</f>
        <v>0.243664886409248</v>
      </c>
      <c r="L321" s="10" t="n">
        <f aca="false">AVERAGE(K321,M321)</f>
        <v>0.288987607270947</v>
      </c>
      <c r="M321" s="3" t="n">
        <f aca="false">M320-M320*0.001</f>
        <v>0.334310328132646</v>
      </c>
      <c r="N321" s="10" t="n">
        <f aca="false">($Q321-$M321)/($Q$6-$M$6)*($N$6-$M$6)+$M321</f>
        <v>0.373001955168905</v>
      </c>
      <c r="O321" s="10" t="n">
        <f aca="false">($Q321-$M321)/($Q$6-$M$6)*($O$6-$M$6)+$M321</f>
        <v>0.411693582205163</v>
      </c>
      <c r="P321" s="10" t="n">
        <f aca="false">($Q321-$M321)/($Q$6-$M$6)*($P$6-$M$6)+$M321</f>
        <v>0.450385209241422</v>
      </c>
      <c r="Q321" s="3" t="n">
        <f aca="false">Q320-Q320*0.001</f>
        <v>0.489076836277681</v>
      </c>
      <c r="R321" s="10" t="n">
        <f aca="false">($U321-$Q321)/($U$6-$Q$6)*($R$6-$Q$6)+$Q321</f>
        <v>0.553733299972754</v>
      </c>
      <c r="S321" s="10" t="n">
        <f aca="false">($U321-$Q321)/($U$6-$Q$6)*($S$6-$Q$6)+$Q321</f>
        <v>0.618389763667826</v>
      </c>
      <c r="T321" s="10" t="n">
        <f aca="false">($U321-$Q321)/($U$6-$Q$6)*($T$6-$Q$6)+$Q321</f>
        <v>0.683046227362899</v>
      </c>
      <c r="U321" s="3" t="n">
        <f aca="false">U320-U320*0.001</f>
        <v>0.747702691057972</v>
      </c>
      <c r="V321" s="10" t="n">
        <f aca="false">($Y321-$U321)/($Y$6-$U$6)*($V$6-$U$6)+$U321</f>
        <v>0.826014373491435</v>
      </c>
      <c r="W321" s="10" t="n">
        <f aca="false">($Y321-$U321)/($Y$6-$U$6)*($W$6-$U$6)+$U321</f>
        <v>0.904326055924899</v>
      </c>
      <c r="X321" s="10" t="n">
        <f aca="false">($Y321-$U321)/($Y$6-$U$6)*($X$6-$U$6)+$U321</f>
        <v>0.982637738358363</v>
      </c>
      <c r="Y321" s="3" t="n">
        <f aca="false">Y320-Y320*0.001</f>
        <v>1.06094942079183</v>
      </c>
      <c r="Z321" s="10" t="n">
        <f aca="false">($AC321-$Y321)/($AC$6-$Y$6)*($Z$6-$Y$6)+$Y321</f>
        <v>1.16571206559387</v>
      </c>
      <c r="AA321" s="10" t="n">
        <f aca="false">($AC321-$Y321)/($AC$6-$Y$6)*($AA$6-$Y$6)+$Y321</f>
        <v>1.27047471039591</v>
      </c>
      <c r="AB321" s="10" t="n">
        <f aca="false">($AC321-$Y321)/($AC$6-$Y$6)*($AB$6-$Y$6)+$Y321</f>
        <v>1.37523735519796</v>
      </c>
      <c r="AC321" s="11" t="n">
        <v>1.48</v>
      </c>
      <c r="AD321" s="10" t="n">
        <f aca="false">($AG321-$AC321)/($AG$6-$AC$6)*($AD$6-$AC$6)+$AC321</f>
        <v>1.67</v>
      </c>
      <c r="AE321" s="10" t="n">
        <f aca="false">($AG321-$AC321)/($AG$6-$AC$6)*($AE$6-$AC$6)+$AC321</f>
        <v>1.86</v>
      </c>
      <c r="AF321" s="10" t="n">
        <f aca="false">($AG321-$AC321)/($AG$6-$AC$6)*($AF$6-$AC$6)+$AC321</f>
        <v>2.05</v>
      </c>
      <c r="AG321" s="11" t="n">
        <v>2.24</v>
      </c>
      <c r="AH321" s="10" t="n">
        <f aca="false">($AG321-$AC321)/($AG$6-$AC$6)*($AH$6-$AC$6)+$AC321</f>
        <v>2.43</v>
      </c>
      <c r="AI321" s="10" t="n">
        <f aca="false">($AG321-$AC321)/($AG$6-$AC$6)*($AI$6-$AC$6)+$AC321</f>
        <v>2.62</v>
      </c>
      <c r="AJ321" s="10" t="n">
        <f aca="false">($AG321-$AC321)/($AG$6-$AC$6)*($AJ$6-$AC$6)+$AC321</f>
        <v>2.81</v>
      </c>
    </row>
    <row r="322" customFormat="false" ht="12.75" hidden="false" customHeight="false" outlineLevel="0" collapsed="false">
      <c r="A322" s="8" t="n">
        <v>31.5</v>
      </c>
      <c r="B322" s="10" t="n">
        <f aca="false">C322/2</f>
        <v>0.00378595747176295</v>
      </c>
      <c r="C322" s="3" t="n">
        <f aca="false">C321-C321*0.001</f>
        <v>0.0075719149435259</v>
      </c>
      <c r="D322" s="3" t="n">
        <f aca="false">D321-D321*0.001</f>
        <v>0.0800372674655975</v>
      </c>
      <c r="E322" s="3" t="n">
        <f aca="false">E321-E321*0.001</f>
        <v>0.0237143370313155</v>
      </c>
      <c r="F322" s="10" t="n">
        <f aca="false">AVERAGE(E322,G322)</f>
        <v>0.0637029823068546</v>
      </c>
      <c r="G322" s="3" t="n">
        <f aca="false">G321-G321*0.001</f>
        <v>0.103691627582394</v>
      </c>
      <c r="H322" s="10" t="n">
        <f aca="false">AVERAGE(G322,I322)</f>
        <v>0.153564463775385</v>
      </c>
      <c r="I322" s="3" t="n">
        <f aca="false">I321-I321*0.001</f>
        <v>0.203437299968376</v>
      </c>
      <c r="J322" s="10" t="n">
        <f aca="false">AVERAGE(I322,K322)</f>
        <v>0.223429260745608</v>
      </c>
      <c r="K322" s="3" t="n">
        <f aca="false">K321-K321*0.001</f>
        <v>0.243421221522839</v>
      </c>
      <c r="L322" s="10" t="n">
        <f aca="false">AVERAGE(K322,M322)</f>
        <v>0.288698619663676</v>
      </c>
      <c r="M322" s="3" t="n">
        <f aca="false">M321-M321*0.001</f>
        <v>0.333976017804513</v>
      </c>
      <c r="N322" s="10" t="n">
        <f aca="false">($Q322-$M322)/($Q$6-$M$6)*($N$6-$M$6)+$M322</f>
        <v>0.372628953213736</v>
      </c>
      <c r="O322" s="10" t="n">
        <f aca="false">($Q322-$M322)/($Q$6-$M$6)*($O$6-$M$6)+$M322</f>
        <v>0.411281888622958</v>
      </c>
      <c r="P322" s="10" t="n">
        <f aca="false">($Q322-$M322)/($Q$6-$M$6)*($P$6-$M$6)+$M322</f>
        <v>0.449934824032181</v>
      </c>
      <c r="Q322" s="3" t="n">
        <f aca="false">Q321-Q321*0.001</f>
        <v>0.488587759441403</v>
      </c>
      <c r="R322" s="10" t="n">
        <f aca="false">($U322-$Q322)/($U$6-$Q$6)*($R$6-$Q$6)+$Q322</f>
        <v>0.553179566672781</v>
      </c>
      <c r="S322" s="10" t="n">
        <f aca="false">($U322-$Q322)/($U$6-$Q$6)*($S$6-$Q$6)+$Q322</f>
        <v>0.617771373904159</v>
      </c>
      <c r="T322" s="10" t="n">
        <f aca="false">($U322-$Q322)/($U$6-$Q$6)*($T$6-$Q$6)+$Q322</f>
        <v>0.682363181135536</v>
      </c>
      <c r="U322" s="3" t="n">
        <f aca="false">U321-U321*0.001</f>
        <v>0.746954988366914</v>
      </c>
      <c r="V322" s="10" t="n">
        <f aca="false">($Y322-$U322)/($Y$6-$U$6)*($V$6-$U$6)+$U322</f>
        <v>0.825188359117944</v>
      </c>
      <c r="W322" s="10" t="n">
        <f aca="false">($Y322-$U322)/($Y$6-$U$6)*($W$6-$U$6)+$U322</f>
        <v>0.903421729868974</v>
      </c>
      <c r="X322" s="10" t="n">
        <f aca="false">($Y322-$U322)/($Y$6-$U$6)*($X$6-$U$6)+$U322</f>
        <v>0.981655100620004</v>
      </c>
      <c r="Y322" s="3" t="n">
        <f aca="false">Y321-Y321*0.001</f>
        <v>1.05988847137103</v>
      </c>
      <c r="Z322" s="10" t="n">
        <f aca="false">($AC322-$Y322)/($AC$6-$Y$6)*($Z$6-$Y$6)+$Y322</f>
        <v>1.16241635352828</v>
      </c>
      <c r="AA322" s="10" t="n">
        <f aca="false">($AC322-$Y322)/($AC$6-$Y$6)*($AA$6-$Y$6)+$Y322</f>
        <v>1.26494423568552</v>
      </c>
      <c r="AB322" s="10" t="n">
        <f aca="false">($AC322-$Y322)/($AC$6-$Y$6)*($AB$6-$Y$6)+$Y322</f>
        <v>1.36747211784276</v>
      </c>
      <c r="AC322" s="11" t="n">
        <v>1.47</v>
      </c>
      <c r="AD322" s="10" t="n">
        <f aca="false">($AG322-$AC322)/($AG$6-$AC$6)*($AD$6-$AC$6)+$AC322</f>
        <v>1.66</v>
      </c>
      <c r="AE322" s="10" t="n">
        <f aca="false">($AG322-$AC322)/($AG$6-$AC$6)*($AE$6-$AC$6)+$AC322</f>
        <v>1.85</v>
      </c>
      <c r="AF322" s="10" t="n">
        <f aca="false">($AG322-$AC322)/($AG$6-$AC$6)*($AF$6-$AC$6)+$AC322</f>
        <v>2.04</v>
      </c>
      <c r="AG322" s="11" t="n">
        <v>2.23</v>
      </c>
      <c r="AH322" s="10" t="n">
        <f aca="false">($AG322-$AC322)/($AG$6-$AC$6)*($AH$6-$AC$6)+$AC322</f>
        <v>2.42</v>
      </c>
      <c r="AI322" s="10" t="n">
        <f aca="false">($AG322-$AC322)/($AG$6-$AC$6)*($AI$6-$AC$6)+$AC322</f>
        <v>2.61</v>
      </c>
      <c r="AJ322" s="10" t="n">
        <f aca="false">($AG322-$AC322)/($AG$6-$AC$6)*($AJ$6-$AC$6)+$AC322</f>
        <v>2.8</v>
      </c>
    </row>
    <row r="323" customFormat="false" ht="12.75" hidden="false" customHeight="false" outlineLevel="0" collapsed="false">
      <c r="A323" s="8" t="n">
        <v>31.6</v>
      </c>
      <c r="B323" s="10" t="n">
        <f aca="false">C323/2</f>
        <v>0.00378217151429119</v>
      </c>
      <c r="C323" s="3" t="n">
        <f aca="false">C322-C322*0.001</f>
        <v>0.00756434302858237</v>
      </c>
      <c r="D323" s="3" t="n">
        <f aca="false">D322-D322*0.001</f>
        <v>0.0799572301981319</v>
      </c>
      <c r="E323" s="3" t="n">
        <f aca="false">E322-E322*0.001</f>
        <v>0.0236906226942842</v>
      </c>
      <c r="F323" s="10" t="n">
        <f aca="false">AVERAGE(E323,G323)</f>
        <v>0.0636392793245478</v>
      </c>
      <c r="G323" s="3" t="n">
        <f aca="false">G322-G322*0.001</f>
        <v>0.103587935954811</v>
      </c>
      <c r="H323" s="10" t="n">
        <f aca="false">AVERAGE(G323,I323)</f>
        <v>0.15341089931161</v>
      </c>
      <c r="I323" s="3" t="n">
        <f aca="false">I322-I322*0.001</f>
        <v>0.203233862668408</v>
      </c>
      <c r="J323" s="10" t="n">
        <f aca="false">AVERAGE(I323,K323)</f>
        <v>0.223205831484862</v>
      </c>
      <c r="K323" s="3" t="n">
        <f aca="false">K322-K322*0.001</f>
        <v>0.243177800301316</v>
      </c>
      <c r="L323" s="10" t="n">
        <f aca="false">AVERAGE(K323,M323)</f>
        <v>0.288409921044013</v>
      </c>
      <c r="M323" s="3" t="n">
        <f aca="false">M322-M322*0.001</f>
        <v>0.333642041786709</v>
      </c>
      <c r="N323" s="10" t="n">
        <f aca="false">($Q323-$M323)/($Q$6-$M$6)*($N$6-$M$6)+$M323</f>
        <v>0.372256324260522</v>
      </c>
      <c r="O323" s="10" t="n">
        <f aca="false">($Q323-$M323)/($Q$6-$M$6)*($O$6-$M$6)+$M323</f>
        <v>0.410870606734335</v>
      </c>
      <c r="P323" s="10" t="n">
        <f aca="false">($Q323-$M323)/($Q$6-$M$6)*($P$6-$M$6)+$M323</f>
        <v>0.449484889208149</v>
      </c>
      <c r="Q323" s="3" t="n">
        <f aca="false">Q322-Q322*0.001</f>
        <v>0.488099171681962</v>
      </c>
      <c r="R323" s="10" t="n">
        <f aca="false">($U323-$Q323)/($U$6-$Q$6)*($R$6-$Q$6)+$Q323</f>
        <v>0.552626387106108</v>
      </c>
      <c r="S323" s="10" t="n">
        <f aca="false">($U323-$Q323)/($U$6-$Q$6)*($S$6-$Q$6)+$Q323</f>
        <v>0.617153602530254</v>
      </c>
      <c r="T323" s="10" t="n">
        <f aca="false">($U323-$Q323)/($U$6-$Q$6)*($T$6-$Q$6)+$Q323</f>
        <v>0.681680817954401</v>
      </c>
      <c r="U323" s="3" t="n">
        <f aca="false">U322-U322*0.001</f>
        <v>0.746208033378547</v>
      </c>
      <c r="V323" s="10" t="n">
        <f aca="false">($Y323-$U323)/($Y$6-$U$6)*($V$6-$U$6)+$U323</f>
        <v>0.824363170758826</v>
      </c>
      <c r="W323" s="10" t="n">
        <f aca="false">($Y323-$U323)/($Y$6-$U$6)*($W$6-$U$6)+$U323</f>
        <v>0.902518308139105</v>
      </c>
      <c r="X323" s="10" t="n">
        <f aca="false">($Y323-$U323)/($Y$6-$U$6)*($X$6-$U$6)+$U323</f>
        <v>0.980673445519384</v>
      </c>
      <c r="Y323" s="3" t="n">
        <f aca="false">Y322-Y322*0.001</f>
        <v>1.05882858289966</v>
      </c>
      <c r="Z323" s="10" t="n">
        <f aca="false">($AC323-$Y323)/($AC$6-$Y$6)*($Z$6-$Y$6)+$Y323</f>
        <v>1.15912143717475</v>
      </c>
      <c r="AA323" s="10" t="n">
        <f aca="false">($AC323-$Y323)/($AC$6-$Y$6)*($AA$6-$Y$6)+$Y323</f>
        <v>1.25941429144983</v>
      </c>
      <c r="AB323" s="10" t="n">
        <f aca="false">($AC323-$Y323)/($AC$6-$Y$6)*($AB$6-$Y$6)+$Y323</f>
        <v>1.35970714572492</v>
      </c>
      <c r="AC323" s="11" t="n">
        <v>1.46</v>
      </c>
      <c r="AD323" s="10" t="n">
        <f aca="false">($AG323-$AC323)/($AG$6-$AC$6)*($AD$6-$AC$6)+$AC323</f>
        <v>1.6475</v>
      </c>
      <c r="AE323" s="10" t="n">
        <f aca="false">($AG323-$AC323)/($AG$6-$AC$6)*($AE$6-$AC$6)+$AC323</f>
        <v>1.835</v>
      </c>
      <c r="AF323" s="10" t="n">
        <f aca="false">($AG323-$AC323)/($AG$6-$AC$6)*($AF$6-$AC$6)+$AC323</f>
        <v>2.0225</v>
      </c>
      <c r="AG323" s="11" t="n">
        <v>2.21</v>
      </c>
      <c r="AH323" s="10" t="n">
        <f aca="false">($AG323-$AC323)/($AG$6-$AC$6)*($AH$6-$AC$6)+$AC323</f>
        <v>2.3975</v>
      </c>
      <c r="AI323" s="10" t="n">
        <f aca="false">($AG323-$AC323)/($AG$6-$AC$6)*($AI$6-$AC$6)+$AC323</f>
        <v>2.585</v>
      </c>
      <c r="AJ323" s="10" t="n">
        <f aca="false">($AG323-$AC323)/($AG$6-$AC$6)*($AJ$6-$AC$6)+$AC323</f>
        <v>2.7725</v>
      </c>
    </row>
    <row r="324" customFormat="false" ht="12.75" hidden="false" customHeight="false" outlineLevel="0" collapsed="false">
      <c r="A324" s="8" t="n">
        <v>31.7</v>
      </c>
      <c r="B324" s="10" t="n">
        <f aca="false">C324/2</f>
        <v>0.0037783893427769</v>
      </c>
      <c r="C324" s="3" t="n">
        <f aca="false">C323-C323*0.001</f>
        <v>0.00755677868555379</v>
      </c>
      <c r="D324" s="3" t="n">
        <f aca="false">D323-D323*0.001</f>
        <v>0.0798772729679337</v>
      </c>
      <c r="E324" s="3" t="n">
        <f aca="false">E323-E323*0.001</f>
        <v>0.0236669320715899</v>
      </c>
      <c r="F324" s="10" t="n">
        <f aca="false">AVERAGE(E324,G324)</f>
        <v>0.0635756400452232</v>
      </c>
      <c r="G324" s="3" t="n">
        <f aca="false">G323-G323*0.001</f>
        <v>0.103484348018857</v>
      </c>
      <c r="H324" s="10" t="n">
        <f aca="false">AVERAGE(G324,I324)</f>
        <v>0.153257488412298</v>
      </c>
      <c r="I324" s="3" t="n">
        <f aca="false">I323-I323*0.001</f>
        <v>0.203030628805739</v>
      </c>
      <c r="J324" s="10" t="n">
        <f aca="false">AVERAGE(I324,K324)</f>
        <v>0.222982625653377</v>
      </c>
      <c r="K324" s="3" t="n">
        <f aca="false">K323-K323*0.001</f>
        <v>0.242934622501015</v>
      </c>
      <c r="L324" s="10" t="n">
        <f aca="false">AVERAGE(K324,M324)</f>
        <v>0.288121511122969</v>
      </c>
      <c r="M324" s="3" t="n">
        <f aca="false">M323-M323*0.001</f>
        <v>0.333308399744922</v>
      </c>
      <c r="N324" s="10" t="n">
        <f aca="false">($Q324-$M324)/($Q$6-$M$6)*($N$6-$M$6)+$M324</f>
        <v>0.371884067936262</v>
      </c>
      <c r="O324" s="10" t="n">
        <f aca="false">($Q324-$M324)/($Q$6-$M$6)*($O$6-$M$6)+$M324</f>
        <v>0.410459736127601</v>
      </c>
      <c r="P324" s="10" t="n">
        <f aca="false">($Q324-$M324)/($Q$6-$M$6)*($P$6-$M$6)+$M324</f>
        <v>0.44903540431894</v>
      </c>
      <c r="Q324" s="3" t="n">
        <f aca="false">Q323-Q323*0.001</f>
        <v>0.48761107251028</v>
      </c>
      <c r="R324" s="10" t="n">
        <f aca="false">($U324-$Q324)/($U$6-$Q$6)*($R$6-$Q$6)+$Q324</f>
        <v>0.552073760719002</v>
      </c>
      <c r="S324" s="10" t="n">
        <f aca="false">($U324-$Q324)/($U$6-$Q$6)*($S$6-$Q$6)+$Q324</f>
        <v>0.616536448927724</v>
      </c>
      <c r="T324" s="10" t="n">
        <f aca="false">($U324-$Q324)/($U$6-$Q$6)*($T$6-$Q$6)+$Q324</f>
        <v>0.680999137136446</v>
      </c>
      <c r="U324" s="3" t="n">
        <f aca="false">U323-U323*0.001</f>
        <v>0.745461825345168</v>
      </c>
      <c r="V324" s="10" t="n">
        <f aca="false">($Y324-$U324)/($Y$6-$U$6)*($V$6-$U$6)+$U324</f>
        <v>0.823538807588067</v>
      </c>
      <c r="W324" s="10" t="n">
        <f aca="false">($Y324-$U324)/($Y$6-$U$6)*($W$6-$U$6)+$U324</f>
        <v>0.901615789830966</v>
      </c>
      <c r="X324" s="10" t="n">
        <f aca="false">($Y324-$U324)/($Y$6-$U$6)*($X$6-$U$6)+$U324</f>
        <v>0.979692772073865</v>
      </c>
      <c r="Y324" s="3" t="n">
        <f aca="false">Y323-Y323*0.001</f>
        <v>1.05776975431676</v>
      </c>
      <c r="Z324" s="10" t="n">
        <f aca="false">($AC324-$Y324)/($AC$6-$Y$6)*($Z$6-$Y$6)+$Y324</f>
        <v>1.15582731573757</v>
      </c>
      <c r="AA324" s="10" t="n">
        <f aca="false">($AC324-$Y324)/($AC$6-$Y$6)*($AA$6-$Y$6)+$Y324</f>
        <v>1.25388487715838</v>
      </c>
      <c r="AB324" s="10" t="n">
        <f aca="false">($AC324-$Y324)/($AC$6-$Y$6)*($AB$6-$Y$6)+$Y324</f>
        <v>1.35194243857919</v>
      </c>
      <c r="AC324" s="11" t="n">
        <v>1.45</v>
      </c>
      <c r="AD324" s="10" t="n">
        <f aca="false">($AG324-$AC324)/($AG$6-$AC$6)*($AD$6-$AC$6)+$AC324</f>
        <v>1.6375</v>
      </c>
      <c r="AE324" s="10" t="n">
        <f aca="false">($AG324-$AC324)/($AG$6-$AC$6)*($AE$6-$AC$6)+$AC324</f>
        <v>1.825</v>
      </c>
      <c r="AF324" s="10" t="n">
        <f aca="false">($AG324-$AC324)/($AG$6-$AC$6)*($AF$6-$AC$6)+$AC324</f>
        <v>2.0125</v>
      </c>
      <c r="AG324" s="11" t="n">
        <v>2.2</v>
      </c>
      <c r="AH324" s="10" t="n">
        <f aca="false">($AG324-$AC324)/($AG$6-$AC$6)*($AH$6-$AC$6)+$AC324</f>
        <v>2.3875</v>
      </c>
      <c r="AI324" s="10" t="n">
        <f aca="false">($AG324-$AC324)/($AG$6-$AC$6)*($AI$6-$AC$6)+$AC324</f>
        <v>2.575</v>
      </c>
      <c r="AJ324" s="10" t="n">
        <f aca="false">($AG324-$AC324)/($AG$6-$AC$6)*($AJ$6-$AC$6)+$AC324</f>
        <v>2.7625</v>
      </c>
    </row>
    <row r="325" customFormat="false" ht="12.75" hidden="false" customHeight="false" outlineLevel="0" collapsed="false">
      <c r="A325" s="8" t="n">
        <v>31.8</v>
      </c>
      <c r="B325" s="10" t="n">
        <f aca="false">C325/2</f>
        <v>0.00377461095343412</v>
      </c>
      <c r="C325" s="3" t="n">
        <f aca="false">C324-C324*0.001</f>
        <v>0.00754922190686824</v>
      </c>
      <c r="D325" s="3" t="n">
        <f aca="false">D324-D324*0.001</f>
        <v>0.0797973956949658</v>
      </c>
      <c r="E325" s="3" t="n">
        <f aca="false">E324-E324*0.001</f>
        <v>0.0236432651395183</v>
      </c>
      <c r="F325" s="10" t="n">
        <f aca="false">AVERAGE(E325,G325)</f>
        <v>0.063512064405178</v>
      </c>
      <c r="G325" s="3" t="n">
        <f aca="false">G324-G324*0.001</f>
        <v>0.103380863670838</v>
      </c>
      <c r="H325" s="10" t="n">
        <f aca="false">AVERAGE(G325,I325)</f>
        <v>0.153104230923886</v>
      </c>
      <c r="I325" s="3" t="n">
        <f aca="false">I324-I324*0.001</f>
        <v>0.202827598176934</v>
      </c>
      <c r="J325" s="10" t="n">
        <f aca="false">AVERAGE(I325,K325)</f>
        <v>0.222759643027724</v>
      </c>
      <c r="K325" s="3" t="n">
        <f aca="false">K324-K324*0.001</f>
        <v>0.242691687878514</v>
      </c>
      <c r="L325" s="10" t="n">
        <f aca="false">AVERAGE(K325,M325)</f>
        <v>0.287833389611846</v>
      </c>
      <c r="M325" s="3" t="n">
        <f aca="false">M324-M324*0.001</f>
        <v>0.332975091345177</v>
      </c>
      <c r="N325" s="10" t="n">
        <f aca="false">($Q325-$M325)/($Q$6-$M$6)*($N$6-$M$6)+$M325</f>
        <v>0.371512183868325</v>
      </c>
      <c r="O325" s="10" t="n">
        <f aca="false">($Q325-$M325)/($Q$6-$M$6)*($O$6-$M$6)+$M325</f>
        <v>0.410049276391473</v>
      </c>
      <c r="P325" s="10" t="n">
        <f aca="false">($Q325-$M325)/($Q$6-$M$6)*($P$6-$M$6)+$M325</f>
        <v>0.448586368914621</v>
      </c>
      <c r="Q325" s="3" t="n">
        <f aca="false">Q324-Q324*0.001</f>
        <v>0.487123461437769</v>
      </c>
      <c r="R325" s="10" t="n">
        <f aca="false">($U325-$Q325)/($U$6-$Q$6)*($R$6-$Q$6)+$Q325</f>
        <v>0.551521686958283</v>
      </c>
      <c r="S325" s="10" t="n">
        <f aca="false">($U325-$Q325)/($U$6-$Q$6)*($S$6-$Q$6)+$Q325</f>
        <v>0.615919912478796</v>
      </c>
      <c r="T325" s="10" t="n">
        <f aca="false">($U325-$Q325)/($U$6-$Q$6)*($T$6-$Q$6)+$Q325</f>
        <v>0.68031813799931</v>
      </c>
      <c r="U325" s="3" t="n">
        <f aca="false">U324-U324*0.001</f>
        <v>0.744716363519823</v>
      </c>
      <c r="V325" s="10" t="n">
        <f aca="false">($Y325-$U325)/($Y$6-$U$6)*($V$6-$U$6)+$U325</f>
        <v>0.822715268780479</v>
      </c>
      <c r="W325" s="10" t="n">
        <f aca="false">($Y325-$U325)/($Y$6-$U$6)*($W$6-$U$6)+$U325</f>
        <v>0.900714174041135</v>
      </c>
      <c r="X325" s="10" t="n">
        <f aca="false">($Y325-$U325)/($Y$6-$U$6)*($X$6-$U$6)+$U325</f>
        <v>0.978713079301791</v>
      </c>
      <c r="Y325" s="3" t="n">
        <f aca="false">Y324-Y324*0.001</f>
        <v>1.05671198456245</v>
      </c>
      <c r="Z325" s="10" t="n">
        <f aca="false">($AC325-$Y325)/($AC$6-$Y$6)*($Z$6-$Y$6)+$Y325</f>
        <v>1.15253398842184</v>
      </c>
      <c r="AA325" s="10" t="n">
        <f aca="false">($AC325-$Y325)/($AC$6-$Y$6)*($AA$6-$Y$6)+$Y325</f>
        <v>1.24835599228122</v>
      </c>
      <c r="AB325" s="10" t="n">
        <f aca="false">($AC325-$Y325)/($AC$6-$Y$6)*($AB$6-$Y$6)+$Y325</f>
        <v>1.34417799614061</v>
      </c>
      <c r="AC325" s="11" t="n">
        <v>1.44</v>
      </c>
      <c r="AD325" s="10" t="n">
        <f aca="false">($AG325-$AC325)/($AG$6-$AC$6)*($AD$6-$AC$6)+$AC325</f>
        <v>1.625</v>
      </c>
      <c r="AE325" s="10" t="n">
        <f aca="false">($AG325-$AC325)/($AG$6-$AC$6)*($AE$6-$AC$6)+$AC325</f>
        <v>1.81</v>
      </c>
      <c r="AF325" s="10" t="n">
        <f aca="false">($AG325-$AC325)/($AG$6-$AC$6)*($AF$6-$AC$6)+$AC325</f>
        <v>1.995</v>
      </c>
      <c r="AG325" s="11" t="n">
        <v>2.18</v>
      </c>
      <c r="AH325" s="10" t="n">
        <f aca="false">($AG325-$AC325)/($AG$6-$AC$6)*($AH$6-$AC$6)+$AC325</f>
        <v>2.365</v>
      </c>
      <c r="AI325" s="10" t="n">
        <f aca="false">($AG325-$AC325)/($AG$6-$AC$6)*($AI$6-$AC$6)+$AC325</f>
        <v>2.55</v>
      </c>
      <c r="AJ325" s="10" t="n">
        <f aca="false">($AG325-$AC325)/($AG$6-$AC$6)*($AJ$6-$AC$6)+$AC325</f>
        <v>2.735</v>
      </c>
    </row>
    <row r="326" customFormat="false" ht="12.75" hidden="false" customHeight="false" outlineLevel="0" collapsed="false">
      <c r="A326" s="8" t="n">
        <v>31.9</v>
      </c>
      <c r="B326" s="10" t="n">
        <f aca="false">C326/2</f>
        <v>0.00377083634248068</v>
      </c>
      <c r="C326" s="3" t="n">
        <f aca="false">C325-C325*0.001</f>
        <v>0.00754167268496137</v>
      </c>
      <c r="D326" s="3" t="n">
        <f aca="false">D325-D325*0.001</f>
        <v>0.0797175982992708</v>
      </c>
      <c r="E326" s="3" t="n">
        <f aca="false">E325-E325*0.001</f>
        <v>0.0236196218743788</v>
      </c>
      <c r="F326" s="10" t="n">
        <f aca="false">AVERAGE(E326,G326)</f>
        <v>0.0634485523407728</v>
      </c>
      <c r="G326" s="3" t="n">
        <f aca="false">G325-G325*0.001</f>
        <v>0.103277482807167</v>
      </c>
      <c r="H326" s="10" t="n">
        <f aca="false">AVERAGE(G326,I326)</f>
        <v>0.152951126692962</v>
      </c>
      <c r="I326" s="3" t="n">
        <f aca="false">I325-I325*0.001</f>
        <v>0.202624770578757</v>
      </c>
      <c r="J326" s="10" t="n">
        <f aca="false">AVERAGE(I326,K326)</f>
        <v>0.222536883384696</v>
      </c>
      <c r="K326" s="3" t="n">
        <f aca="false">K325-K325*0.001</f>
        <v>0.242448996190635</v>
      </c>
      <c r="L326" s="10" t="n">
        <f aca="false">AVERAGE(K326,M326)</f>
        <v>0.287545556222234</v>
      </c>
      <c r="M326" s="3" t="n">
        <f aca="false">M325-M325*0.001</f>
        <v>0.332642116253832</v>
      </c>
      <c r="N326" s="10" t="n">
        <f aca="false">($Q326-$M326)/($Q$6-$M$6)*($N$6-$M$6)+$M326</f>
        <v>0.371140671684457</v>
      </c>
      <c r="O326" s="10" t="n">
        <f aca="false">($Q326-$M326)/($Q$6-$M$6)*($O$6-$M$6)+$M326</f>
        <v>0.409639227115082</v>
      </c>
      <c r="P326" s="10" t="n">
        <f aca="false">($Q326-$M326)/($Q$6-$M$6)*($P$6-$M$6)+$M326</f>
        <v>0.448137782545707</v>
      </c>
      <c r="Q326" s="3" t="n">
        <f aca="false">Q325-Q325*0.001</f>
        <v>0.486636337976332</v>
      </c>
      <c r="R326" s="10" t="n">
        <f aca="false">($U326-$Q326)/($U$6-$Q$6)*($R$6-$Q$6)+$Q326</f>
        <v>0.550970165271325</v>
      </c>
      <c r="S326" s="10" t="n">
        <f aca="false">($U326-$Q326)/($U$6-$Q$6)*($S$6-$Q$6)+$Q326</f>
        <v>0.615303992566318</v>
      </c>
      <c r="T326" s="10" t="n">
        <f aca="false">($U326-$Q326)/($U$6-$Q$6)*($T$6-$Q$6)+$Q326</f>
        <v>0.67963781986131</v>
      </c>
      <c r="U326" s="3" t="n">
        <f aca="false">U325-U325*0.001</f>
        <v>0.743971647156303</v>
      </c>
      <c r="V326" s="10" t="n">
        <f aca="false">($Y326-$U326)/($Y$6-$U$6)*($V$6-$U$6)+$U326</f>
        <v>0.821892553511699</v>
      </c>
      <c r="W326" s="10" t="n">
        <f aca="false">($Y326-$U326)/($Y$6-$U$6)*($W$6-$U$6)+$U326</f>
        <v>0.899813459867094</v>
      </c>
      <c r="X326" s="10" t="n">
        <f aca="false">($Y326-$U326)/($Y$6-$U$6)*($X$6-$U$6)+$U326</f>
        <v>0.977734366222489</v>
      </c>
      <c r="Y326" s="3" t="n">
        <f aca="false">Y325-Y325*0.001</f>
        <v>1.05565527257788</v>
      </c>
      <c r="Z326" s="10" t="n">
        <f aca="false">($AC326-$Y326)/($AC$6-$Y$6)*($Z$6-$Y$6)+$Y326</f>
        <v>1.14924145443341</v>
      </c>
      <c r="AA326" s="10" t="n">
        <f aca="false">($AC326-$Y326)/($AC$6-$Y$6)*($AA$6-$Y$6)+$Y326</f>
        <v>1.24282763628894</v>
      </c>
      <c r="AB326" s="10" t="n">
        <f aca="false">($AC326-$Y326)/($AC$6-$Y$6)*($AB$6-$Y$6)+$Y326</f>
        <v>1.33641381814447</v>
      </c>
      <c r="AC326" s="11" t="n">
        <v>1.43</v>
      </c>
      <c r="AD326" s="10" t="n">
        <f aca="false">($AG326-$AC326)/($AG$6-$AC$6)*($AD$6-$AC$6)+$AC326</f>
        <v>1.615</v>
      </c>
      <c r="AE326" s="10" t="n">
        <f aca="false">($AG326-$AC326)/($AG$6-$AC$6)*($AE$6-$AC$6)+$AC326</f>
        <v>1.8</v>
      </c>
      <c r="AF326" s="10" t="n">
        <f aca="false">($AG326-$AC326)/($AG$6-$AC$6)*($AF$6-$AC$6)+$AC326</f>
        <v>1.985</v>
      </c>
      <c r="AG326" s="11" t="n">
        <v>2.17</v>
      </c>
      <c r="AH326" s="10" t="n">
        <f aca="false">($AG326-$AC326)/($AG$6-$AC$6)*($AH$6-$AC$6)+$AC326</f>
        <v>2.355</v>
      </c>
      <c r="AI326" s="10" t="n">
        <f aca="false">($AG326-$AC326)/($AG$6-$AC$6)*($AI$6-$AC$6)+$AC326</f>
        <v>2.54</v>
      </c>
      <c r="AJ326" s="10" t="n">
        <f aca="false">($AG326-$AC326)/($AG$6-$AC$6)*($AJ$6-$AC$6)+$AC326</f>
        <v>2.725</v>
      </c>
    </row>
    <row r="327" customFormat="false" ht="12.75" hidden="false" customHeight="false" outlineLevel="0" collapsed="false">
      <c r="A327" s="8" t="n">
        <v>32</v>
      </c>
      <c r="B327" s="10" t="n">
        <f aca="false">C327/2</f>
        <v>0.0037670655061382</v>
      </c>
      <c r="C327" s="3" t="n">
        <f aca="false">C326-C326*0.001</f>
        <v>0.00753413101227641</v>
      </c>
      <c r="D327" s="3" t="n">
        <f aca="false">D326-D326*0.001</f>
        <v>0.0796378807009716</v>
      </c>
      <c r="E327" s="3" t="n">
        <f aca="false">E326-E326*0.001</f>
        <v>0.0235960022525044</v>
      </c>
      <c r="F327" s="10" t="n">
        <f aca="false">AVERAGE(E327,G327)</f>
        <v>0.063385103788432</v>
      </c>
      <c r="G327" s="3" t="n">
        <f aca="false">G326-G326*0.001</f>
        <v>0.10317420532436</v>
      </c>
      <c r="H327" s="10" t="n">
        <f aca="false">AVERAGE(G327,I327)</f>
        <v>0.152798175566269</v>
      </c>
      <c r="I327" s="3" t="n">
        <f aca="false">I326-I326*0.001</f>
        <v>0.202422145808178</v>
      </c>
      <c r="J327" s="10" t="n">
        <f aca="false">AVERAGE(I327,K327)</f>
        <v>0.222314346501311</v>
      </c>
      <c r="K327" s="3" t="n">
        <f aca="false">K326-K326*0.001</f>
        <v>0.242206547194445</v>
      </c>
      <c r="L327" s="10" t="n">
        <f aca="false">AVERAGE(K327,M327)</f>
        <v>0.287258010666012</v>
      </c>
      <c r="M327" s="3" t="n">
        <f aca="false">M326-M326*0.001</f>
        <v>0.332309474137578</v>
      </c>
      <c r="N327" s="10" t="n">
        <f aca="false">($Q327-$M327)/($Q$6-$M$6)*($N$6-$M$6)+$M327</f>
        <v>0.370769531012772</v>
      </c>
      <c r="O327" s="10" t="n">
        <f aca="false">($Q327-$M327)/($Q$6-$M$6)*($O$6-$M$6)+$M327</f>
        <v>0.409229587887967</v>
      </c>
      <c r="P327" s="10" t="n">
        <f aca="false">($Q327-$M327)/($Q$6-$M$6)*($P$6-$M$6)+$M327</f>
        <v>0.447689644763161</v>
      </c>
      <c r="Q327" s="3" t="n">
        <f aca="false">Q326-Q326*0.001</f>
        <v>0.486149701638355</v>
      </c>
      <c r="R327" s="10" t="n">
        <f aca="false">($U327-$Q327)/($U$6-$Q$6)*($R$6-$Q$6)+$Q327</f>
        <v>0.550419195106053</v>
      </c>
      <c r="S327" s="10" t="n">
        <f aca="false">($U327-$Q327)/($U$6-$Q$6)*($S$6-$Q$6)+$Q327</f>
        <v>0.614688688573751</v>
      </c>
      <c r="T327" s="10" t="n">
        <f aca="false">($U327-$Q327)/($U$6-$Q$6)*($T$6-$Q$6)+$Q327</f>
        <v>0.678958182041449</v>
      </c>
      <c r="U327" s="3" t="n">
        <f aca="false">U326-U326*0.001</f>
        <v>0.743227675509147</v>
      </c>
      <c r="V327" s="10" t="n">
        <f aca="false">($Y327-$U327)/($Y$6-$U$6)*($V$6-$U$6)+$U327</f>
        <v>0.821070660958187</v>
      </c>
      <c r="W327" s="10" t="n">
        <f aca="false">($Y327-$U327)/($Y$6-$U$6)*($W$6-$U$6)+$U327</f>
        <v>0.898913646407227</v>
      </c>
      <c r="X327" s="10" t="n">
        <f aca="false">($Y327-$U327)/($Y$6-$U$6)*($X$6-$U$6)+$U327</f>
        <v>0.976756631856267</v>
      </c>
      <c r="Y327" s="3" t="n">
        <f aca="false">Y326-Y326*0.001</f>
        <v>1.05459961730531</v>
      </c>
      <c r="Z327" s="10" t="n">
        <f aca="false">($AC327-$Y327)/($AC$6-$Y$6)*($Z$6-$Y$6)+$Y327</f>
        <v>1.14594971297898</v>
      </c>
      <c r="AA327" s="10" t="n">
        <f aca="false">($AC327-$Y327)/($AC$6-$Y$6)*($AA$6-$Y$6)+$Y327</f>
        <v>1.23729980865265</v>
      </c>
      <c r="AB327" s="10" t="n">
        <f aca="false">($AC327-$Y327)/($AC$6-$Y$6)*($AB$6-$Y$6)+$Y327</f>
        <v>1.32864990432633</v>
      </c>
      <c r="AC327" s="11" t="n">
        <v>1.42</v>
      </c>
      <c r="AD327" s="10" t="n">
        <f aca="false">($AG327-$AC327)/($AG$6-$AC$6)*($AD$6-$AC$6)+$AC327</f>
        <v>1.605</v>
      </c>
      <c r="AE327" s="10" t="n">
        <f aca="false">($AG327-$AC327)/($AG$6-$AC$6)*($AE$6-$AC$6)+$AC327</f>
        <v>1.79</v>
      </c>
      <c r="AF327" s="10" t="n">
        <f aca="false">($AG327-$AC327)/($AG$6-$AC$6)*($AF$6-$AC$6)+$AC327</f>
        <v>1.975</v>
      </c>
      <c r="AG327" s="11" t="n">
        <v>2.16</v>
      </c>
      <c r="AH327" s="10" t="n">
        <f aca="false">($AG327-$AC327)/($AG$6-$AC$6)*($AH$6-$AC$6)+$AC327</f>
        <v>2.345</v>
      </c>
      <c r="AI327" s="10" t="n">
        <f aca="false">($AG327-$AC327)/($AG$6-$AC$6)*($AI$6-$AC$6)+$AC327</f>
        <v>2.53</v>
      </c>
      <c r="AJ327" s="10" t="n">
        <f aca="false">($AG327-$AC327)/($AG$6-$AC$6)*($AJ$6-$AC$6)+$AC327</f>
        <v>2.715</v>
      </c>
    </row>
    <row r="328" customFormat="false" ht="12.75" hidden="false" customHeight="false" outlineLevel="0" collapsed="false">
      <c r="A328" s="8" t="n">
        <v>32.1</v>
      </c>
      <c r="B328" s="10" t="n">
        <f aca="false">C328/2</f>
        <v>0.00376329844063207</v>
      </c>
      <c r="C328" s="3" t="n">
        <f aca="false">C327-C327*0.001</f>
        <v>0.00752659688126413</v>
      </c>
      <c r="D328" s="3" t="n">
        <f aca="false">D327-D327*0.001</f>
        <v>0.0795582428202706</v>
      </c>
      <c r="E328" s="3" t="n">
        <f aca="false">E327-E327*0.001</f>
        <v>0.0235724062502519</v>
      </c>
      <c r="F328" s="10" t="n">
        <f aca="false">AVERAGE(E328,G328)</f>
        <v>0.0633217186846436</v>
      </c>
      <c r="G328" s="3" t="n">
        <f aca="false">G327-G327*0.001</f>
        <v>0.103071031119035</v>
      </c>
      <c r="H328" s="10" t="n">
        <f aca="false">AVERAGE(G328,I328)</f>
        <v>0.152645377390703</v>
      </c>
      <c r="I328" s="3" t="n">
        <f aca="false">I327-I327*0.001</f>
        <v>0.20221972366237</v>
      </c>
      <c r="J328" s="10" t="n">
        <f aca="false">AVERAGE(I328,K328)</f>
        <v>0.22209203215481</v>
      </c>
      <c r="K328" s="3" t="n">
        <f aca="false">K327-K327*0.001</f>
        <v>0.24196434064725</v>
      </c>
      <c r="L328" s="10" t="n">
        <f aca="false">AVERAGE(K328,M328)</f>
        <v>0.286970752655345</v>
      </c>
      <c r="M328" s="3" t="n">
        <f aca="false">M327-M327*0.001</f>
        <v>0.331977164663441</v>
      </c>
      <c r="N328" s="10" t="n">
        <f aca="false">($Q328-$M328)/($Q$6-$M$6)*($N$6-$M$6)+$M328</f>
        <v>0.37039876148176</v>
      </c>
      <c r="O328" s="10" t="n">
        <f aca="false">($Q328-$M328)/($Q$6-$M$6)*($O$6-$M$6)+$M328</f>
        <v>0.408820358300079</v>
      </c>
      <c r="P328" s="10" t="n">
        <f aca="false">($Q328-$M328)/($Q$6-$M$6)*($P$6-$M$6)+$M328</f>
        <v>0.447241955118398</v>
      </c>
      <c r="Q328" s="3" t="n">
        <f aca="false">Q327-Q327*0.001</f>
        <v>0.485663551936717</v>
      </c>
      <c r="R328" s="10" t="n">
        <f aca="false">($U328-$Q328)/($U$6-$Q$6)*($R$6-$Q$6)+$Q328</f>
        <v>0.549868775910947</v>
      </c>
      <c r="S328" s="10" t="n">
        <f aca="false">($U328-$Q328)/($U$6-$Q$6)*($S$6-$Q$6)+$Q328</f>
        <v>0.614073999885177</v>
      </c>
      <c r="T328" s="10" t="n">
        <f aca="false">($U328-$Q328)/($U$6-$Q$6)*($T$6-$Q$6)+$Q328</f>
        <v>0.678279223859408</v>
      </c>
      <c r="U328" s="3" t="n">
        <f aca="false">U327-U327*0.001</f>
        <v>0.742484447833638</v>
      </c>
      <c r="V328" s="10" t="n">
        <f aca="false">($Y328-$U328)/($Y$6-$U$6)*($V$6-$U$6)+$U328</f>
        <v>0.820249590297229</v>
      </c>
      <c r="W328" s="10" t="n">
        <f aca="false">($Y328-$U328)/($Y$6-$U$6)*($W$6-$U$6)+$U328</f>
        <v>0.89801473276082</v>
      </c>
      <c r="X328" s="10" t="n">
        <f aca="false">($Y328-$U328)/($Y$6-$U$6)*($X$6-$U$6)+$U328</f>
        <v>0.975779875224411</v>
      </c>
      <c r="Y328" s="3" t="n">
        <f aca="false">Y327-Y327*0.001</f>
        <v>1.053545017688</v>
      </c>
      <c r="Z328" s="10" t="n">
        <f aca="false">($AC328-$Y328)/($AC$6-$Y$6)*($Z$6-$Y$6)+$Y328</f>
        <v>1.142658763266</v>
      </c>
      <c r="AA328" s="10" t="n">
        <f aca="false">($AC328-$Y328)/($AC$6-$Y$6)*($AA$6-$Y$6)+$Y328</f>
        <v>1.231772508844</v>
      </c>
      <c r="AB328" s="10" t="n">
        <f aca="false">($AC328-$Y328)/($AC$6-$Y$6)*($AB$6-$Y$6)+$Y328</f>
        <v>1.320886254422</v>
      </c>
      <c r="AC328" s="11" t="n">
        <v>1.41</v>
      </c>
      <c r="AD328" s="10" t="n">
        <f aca="false">($AG328-$AC328)/($AG$6-$AC$6)*($AD$6-$AC$6)+$AC328</f>
        <v>1.5925</v>
      </c>
      <c r="AE328" s="10" t="n">
        <f aca="false">($AG328-$AC328)/($AG$6-$AC$6)*($AE$6-$AC$6)+$AC328</f>
        <v>1.775</v>
      </c>
      <c r="AF328" s="10" t="n">
        <f aca="false">($AG328-$AC328)/($AG$6-$AC$6)*($AF$6-$AC$6)+$AC328</f>
        <v>1.9575</v>
      </c>
      <c r="AG328" s="11" t="n">
        <v>2.14</v>
      </c>
      <c r="AH328" s="10" t="n">
        <f aca="false">($AG328-$AC328)/($AG$6-$AC$6)*($AH$6-$AC$6)+$AC328</f>
        <v>2.3225</v>
      </c>
      <c r="AI328" s="10" t="n">
        <f aca="false">($AG328-$AC328)/($AG$6-$AC$6)*($AI$6-$AC$6)+$AC328</f>
        <v>2.505</v>
      </c>
      <c r="AJ328" s="10" t="n">
        <f aca="false">($AG328-$AC328)/($AG$6-$AC$6)*($AJ$6-$AC$6)+$AC328</f>
        <v>2.6875</v>
      </c>
    </row>
    <row r="329" customFormat="false" ht="12.75" hidden="false" customHeight="false" outlineLevel="0" collapsed="false">
      <c r="A329" s="8" t="n">
        <v>32.2</v>
      </c>
      <c r="B329" s="10" t="n">
        <f aca="false">C329/2</f>
        <v>0.00375953514219143</v>
      </c>
      <c r="C329" s="3" t="n">
        <f aca="false">C328-C328*0.001</f>
        <v>0.00751907028438287</v>
      </c>
      <c r="D329" s="3" t="n">
        <f aca="false">D328-D328*0.001</f>
        <v>0.0794786845774503</v>
      </c>
      <c r="E329" s="3" t="n">
        <f aca="false">E328-E328*0.001</f>
        <v>0.0235488338440016</v>
      </c>
      <c r="F329" s="10" t="n">
        <f aca="false">AVERAGE(E329,G329)</f>
        <v>0.063258396965959</v>
      </c>
      <c r="G329" s="3" t="n">
        <f aca="false">G328-G328*0.001</f>
        <v>0.102967960087916</v>
      </c>
      <c r="H329" s="10" t="n">
        <f aca="false">AVERAGE(G329,I329)</f>
        <v>0.152492732013312</v>
      </c>
      <c r="I329" s="3" t="n">
        <f aca="false">I328-I328*0.001</f>
        <v>0.202017503938707</v>
      </c>
      <c r="J329" s="10" t="n">
        <f aca="false">AVERAGE(I329,K329)</f>
        <v>0.221869940122655</v>
      </c>
      <c r="K329" s="3" t="n">
        <f aca="false">K328-K328*0.001</f>
        <v>0.241722376306603</v>
      </c>
      <c r="L329" s="10" t="n">
        <f aca="false">AVERAGE(K329,M329)</f>
        <v>0.28668378190269</v>
      </c>
      <c r="M329" s="3" t="n">
        <f aca="false">M328-M328*0.001</f>
        <v>0.331645187498777</v>
      </c>
      <c r="N329" s="10" t="n">
        <f aca="false">($Q329-$M329)/($Q$6-$M$6)*($N$6-$M$6)+$M329</f>
        <v>0.370028362720278</v>
      </c>
      <c r="O329" s="10" t="n">
        <f aca="false">($Q329-$M329)/($Q$6-$M$6)*($O$6-$M$6)+$M329</f>
        <v>0.408411537941779</v>
      </c>
      <c r="P329" s="10" t="n">
        <f aca="false">($Q329-$M329)/($Q$6-$M$6)*($P$6-$M$6)+$M329</f>
        <v>0.446794713163279</v>
      </c>
      <c r="Q329" s="3" t="n">
        <f aca="false">Q328-Q328*0.001</f>
        <v>0.48517788838478</v>
      </c>
      <c r="R329" s="10" t="n">
        <f aca="false">($U329-$Q329)/($U$6-$Q$6)*($R$6-$Q$6)+$Q329</f>
        <v>0.549318907135036</v>
      </c>
      <c r="S329" s="10" t="n">
        <f aca="false">($U329-$Q329)/($U$6-$Q$6)*($S$6-$Q$6)+$Q329</f>
        <v>0.613459925885292</v>
      </c>
      <c r="T329" s="10" t="n">
        <f aca="false">($U329-$Q329)/($U$6-$Q$6)*($T$6-$Q$6)+$Q329</f>
        <v>0.677600944635548</v>
      </c>
      <c r="U329" s="3" t="n">
        <f aca="false">U328-U328*0.001</f>
        <v>0.741741963385804</v>
      </c>
      <c r="V329" s="10" t="n">
        <f aca="false">($Y329-$U329)/($Y$6-$U$6)*($V$6-$U$6)+$U329</f>
        <v>0.819429340706932</v>
      </c>
      <c r="W329" s="10" t="n">
        <f aca="false">($Y329-$U329)/($Y$6-$U$6)*($W$6-$U$6)+$U329</f>
        <v>0.897116718028059</v>
      </c>
      <c r="X329" s="10" t="n">
        <f aca="false">($Y329-$U329)/($Y$6-$U$6)*($X$6-$U$6)+$U329</f>
        <v>0.974804095349186</v>
      </c>
      <c r="Y329" s="3" t="n">
        <f aca="false">Y328-Y328*0.001</f>
        <v>1.05249147267031</v>
      </c>
      <c r="Z329" s="10" t="n">
        <f aca="false">($AC329-$Y329)/($AC$6-$Y$6)*($Z$6-$Y$6)+$Y329</f>
        <v>1.13936860450274</v>
      </c>
      <c r="AA329" s="10" t="n">
        <f aca="false">($AC329-$Y329)/($AC$6-$Y$6)*($AA$6-$Y$6)+$Y329</f>
        <v>1.22624573633516</v>
      </c>
      <c r="AB329" s="10" t="n">
        <f aca="false">($AC329-$Y329)/($AC$6-$Y$6)*($AB$6-$Y$6)+$Y329</f>
        <v>1.31312286816758</v>
      </c>
      <c r="AC329" s="11" t="n">
        <v>1.4</v>
      </c>
      <c r="AD329" s="10" t="n">
        <f aca="false">($AG329-$AC329)/($AG$6-$AC$6)*($AD$6-$AC$6)+$AC329</f>
        <v>1.5825</v>
      </c>
      <c r="AE329" s="10" t="n">
        <f aca="false">($AG329-$AC329)/($AG$6-$AC$6)*($AE$6-$AC$6)+$AC329</f>
        <v>1.765</v>
      </c>
      <c r="AF329" s="10" t="n">
        <f aca="false">($AG329-$AC329)/($AG$6-$AC$6)*($AF$6-$AC$6)+$AC329</f>
        <v>1.9475</v>
      </c>
      <c r="AG329" s="11" t="n">
        <v>2.13</v>
      </c>
      <c r="AH329" s="10" t="n">
        <f aca="false">($AG329-$AC329)/($AG$6-$AC$6)*($AH$6-$AC$6)+$AC329</f>
        <v>2.3125</v>
      </c>
      <c r="AI329" s="10" t="n">
        <f aca="false">($AG329-$AC329)/($AG$6-$AC$6)*($AI$6-$AC$6)+$AC329</f>
        <v>2.495</v>
      </c>
      <c r="AJ329" s="10" t="n">
        <f aca="false">($AG329-$AC329)/($AG$6-$AC$6)*($AJ$6-$AC$6)+$AC329</f>
        <v>2.6775</v>
      </c>
    </row>
    <row r="330" customFormat="false" ht="12.75" hidden="false" customHeight="false" outlineLevel="0" collapsed="false">
      <c r="A330" s="8" t="n">
        <v>32.3</v>
      </c>
      <c r="B330" s="10" t="n">
        <f aca="false">C330/2</f>
        <v>0.00375577560704924</v>
      </c>
      <c r="C330" s="3" t="n">
        <f aca="false">C329-C329*0.001</f>
        <v>0.00751155121409848</v>
      </c>
      <c r="D330" s="3" t="n">
        <f aca="false">D329-D329*0.001</f>
        <v>0.0793992058928729</v>
      </c>
      <c r="E330" s="3" t="n">
        <f aca="false">E329-E329*0.001</f>
        <v>0.0235252850101576</v>
      </c>
      <c r="F330" s="10" t="n">
        <f aca="false">AVERAGE(E330,G330)</f>
        <v>0.063195138568993</v>
      </c>
      <c r="G330" s="3" t="n">
        <f aca="false">G329-G329*0.001</f>
        <v>0.102864992127828</v>
      </c>
      <c r="H330" s="10" t="n">
        <f aca="false">AVERAGE(G330,I330)</f>
        <v>0.152340239281299</v>
      </c>
      <c r="I330" s="3" t="n">
        <f aca="false">I329-I329*0.001</f>
        <v>0.201815486434769</v>
      </c>
      <c r="J330" s="10" t="n">
        <f aca="false">AVERAGE(I330,K330)</f>
        <v>0.221648070182533</v>
      </c>
      <c r="K330" s="3" t="n">
        <f aca="false">K329-K329*0.001</f>
        <v>0.241480653930297</v>
      </c>
      <c r="L330" s="10" t="n">
        <f aca="false">AVERAGE(K330,M330)</f>
        <v>0.286397098120787</v>
      </c>
      <c r="M330" s="3" t="n">
        <f aca="false">M329-M329*0.001</f>
        <v>0.331313542311278</v>
      </c>
      <c r="N330" s="10" t="n">
        <f aca="false">($Q330-$M330)/($Q$6-$M$6)*($N$6-$M$6)+$M330</f>
        <v>0.369658334357558</v>
      </c>
      <c r="O330" s="10" t="n">
        <f aca="false">($Q330-$M330)/($Q$6-$M$6)*($O$6-$M$6)+$M330</f>
        <v>0.408003126403837</v>
      </c>
      <c r="P330" s="10" t="n">
        <f aca="false">($Q330-$M330)/($Q$6-$M$6)*($P$6-$M$6)+$M330</f>
        <v>0.446347918450116</v>
      </c>
      <c r="Q330" s="3" t="n">
        <f aca="false">Q329-Q329*0.001</f>
        <v>0.484692710496396</v>
      </c>
      <c r="R330" s="10" t="n">
        <f aca="false">($U330-$Q330)/($U$6-$Q$6)*($R$6-$Q$6)+$Q330</f>
        <v>0.548769588227901</v>
      </c>
      <c r="S330" s="10" t="n">
        <f aca="false">($U330-$Q330)/($U$6-$Q$6)*($S$6-$Q$6)+$Q330</f>
        <v>0.612846465959407</v>
      </c>
      <c r="T330" s="10" t="n">
        <f aca="false">($U330-$Q330)/($U$6-$Q$6)*($T$6-$Q$6)+$Q330</f>
        <v>0.676923343690913</v>
      </c>
      <c r="U330" s="3" t="n">
        <f aca="false">U329-U329*0.001</f>
        <v>0.741000221422418</v>
      </c>
      <c r="V330" s="10" t="n">
        <f aca="false">($Y330-$U330)/($Y$6-$U$6)*($V$6-$U$6)+$U330</f>
        <v>0.818609911366225</v>
      </c>
      <c r="W330" s="10" t="n">
        <f aca="false">($Y330-$U330)/($Y$6-$U$6)*($W$6-$U$6)+$U330</f>
        <v>0.896219601310031</v>
      </c>
      <c r="X330" s="10" t="n">
        <f aca="false">($Y330-$U330)/($Y$6-$U$6)*($X$6-$U$6)+$U330</f>
        <v>0.973829291253837</v>
      </c>
      <c r="Y330" s="3" t="n">
        <f aca="false">Y329-Y329*0.001</f>
        <v>1.05143898119764</v>
      </c>
      <c r="Z330" s="10" t="n">
        <f aca="false">($AC330-$Y330)/($AC$6-$Y$6)*($Z$6-$Y$6)+$Y330</f>
        <v>1.13607923589823</v>
      </c>
      <c r="AA330" s="10" t="n">
        <f aca="false">($AC330-$Y330)/($AC$6-$Y$6)*($AA$6-$Y$6)+$Y330</f>
        <v>1.22071949059882</v>
      </c>
      <c r="AB330" s="10" t="n">
        <f aca="false">($AC330-$Y330)/($AC$6-$Y$6)*($AB$6-$Y$6)+$Y330</f>
        <v>1.30535974529941</v>
      </c>
      <c r="AC330" s="11" t="n">
        <v>1.39</v>
      </c>
      <c r="AD330" s="10" t="n">
        <f aca="false">($AG330-$AC330)/($AG$6-$AC$6)*($AD$6-$AC$6)+$AC330</f>
        <v>1.5725</v>
      </c>
      <c r="AE330" s="10" t="n">
        <f aca="false">($AG330-$AC330)/($AG$6-$AC$6)*($AE$6-$AC$6)+$AC330</f>
        <v>1.755</v>
      </c>
      <c r="AF330" s="10" t="n">
        <f aca="false">($AG330-$AC330)/($AG$6-$AC$6)*($AF$6-$AC$6)+$AC330</f>
        <v>1.9375</v>
      </c>
      <c r="AG330" s="11" t="n">
        <v>2.12</v>
      </c>
      <c r="AH330" s="10" t="n">
        <f aca="false">($AG330-$AC330)/($AG$6-$AC$6)*($AH$6-$AC$6)+$AC330</f>
        <v>2.3025</v>
      </c>
      <c r="AI330" s="10" t="n">
        <f aca="false">($AG330-$AC330)/($AG$6-$AC$6)*($AI$6-$AC$6)+$AC330</f>
        <v>2.485</v>
      </c>
      <c r="AJ330" s="10" t="n">
        <f aca="false">($AG330-$AC330)/($AG$6-$AC$6)*($AJ$6-$AC$6)+$AC330</f>
        <v>2.6675</v>
      </c>
    </row>
    <row r="331" customFormat="false" ht="12.75" hidden="false" customHeight="false" outlineLevel="0" collapsed="false">
      <c r="A331" s="8" t="n">
        <v>32.4</v>
      </c>
      <c r="B331" s="10" t="n">
        <f aca="false">C331/2</f>
        <v>0.00375201983144219</v>
      </c>
      <c r="C331" s="3" t="n">
        <f aca="false">C330-C330*0.001</f>
        <v>0.00750403966288439</v>
      </c>
      <c r="D331" s="3" t="n">
        <f aca="false">D330-D330*0.001</f>
        <v>0.07931980668698</v>
      </c>
      <c r="E331" s="3" t="n">
        <f aca="false">E330-E330*0.001</f>
        <v>0.0235017597251475</v>
      </c>
      <c r="F331" s="10" t="n">
        <f aca="false">AVERAGE(E331,G331)</f>
        <v>0.063131943430424</v>
      </c>
      <c r="G331" s="3" t="n">
        <f aca="false">G330-G330*0.001</f>
        <v>0.102762127135701</v>
      </c>
      <c r="H331" s="10" t="n">
        <f aca="false">AVERAGE(G331,I331)</f>
        <v>0.152187899042017</v>
      </c>
      <c r="I331" s="3" t="n">
        <f aca="false">I330-I330*0.001</f>
        <v>0.201613670948334</v>
      </c>
      <c r="J331" s="10" t="n">
        <f aca="false">AVERAGE(I331,K331)</f>
        <v>0.22142642211235</v>
      </c>
      <c r="K331" s="3" t="n">
        <f aca="false">K330-K330*0.001</f>
        <v>0.241239173276366</v>
      </c>
      <c r="L331" s="10" t="n">
        <f aca="false">AVERAGE(K331,M331)</f>
        <v>0.286110701022667</v>
      </c>
      <c r="M331" s="3" t="n">
        <f aca="false">M330-M330*0.001</f>
        <v>0.330982228768967</v>
      </c>
      <c r="N331" s="10" t="n">
        <f aca="false">($Q331-$M331)/($Q$6-$M$6)*($N$6-$M$6)+$M331</f>
        <v>0.3692886760232</v>
      </c>
      <c r="O331" s="10" t="n">
        <f aca="false">($Q331-$M331)/($Q$6-$M$6)*($O$6-$M$6)+$M331</f>
        <v>0.407595123277433</v>
      </c>
      <c r="P331" s="10" t="n">
        <f aca="false">($Q331-$M331)/($Q$6-$M$6)*($P$6-$M$6)+$M331</f>
        <v>0.445901570531666</v>
      </c>
      <c r="Q331" s="3" t="n">
        <f aca="false">Q330-Q330*0.001</f>
        <v>0.484208017785899</v>
      </c>
      <c r="R331" s="10" t="n">
        <f aca="false">($U331-$Q331)/($U$6-$Q$6)*($R$6-$Q$6)+$Q331</f>
        <v>0.548220818639673</v>
      </c>
      <c r="S331" s="10" t="n">
        <f aca="false">($U331-$Q331)/($U$6-$Q$6)*($S$6-$Q$6)+$Q331</f>
        <v>0.612233619493448</v>
      </c>
      <c r="T331" s="10" t="n">
        <f aca="false">($U331-$Q331)/($U$6-$Q$6)*($T$6-$Q$6)+$Q331</f>
        <v>0.676246420347222</v>
      </c>
      <c r="U331" s="3" t="n">
        <f aca="false">U330-U330*0.001</f>
        <v>0.740259221200996</v>
      </c>
      <c r="V331" s="10" t="n">
        <f aca="false">($Y331-$U331)/($Y$6-$U$6)*($V$6-$U$6)+$U331</f>
        <v>0.817791301454858</v>
      </c>
      <c r="W331" s="10" t="n">
        <f aca="false">($Y331-$U331)/($Y$6-$U$6)*($W$6-$U$6)+$U331</f>
        <v>0.895323381708721</v>
      </c>
      <c r="X331" s="10" t="n">
        <f aca="false">($Y331-$U331)/($Y$6-$U$6)*($X$6-$U$6)+$U331</f>
        <v>0.972855461962583</v>
      </c>
      <c r="Y331" s="3" t="n">
        <f aca="false">Y330-Y330*0.001</f>
        <v>1.05038754221645</v>
      </c>
      <c r="Z331" s="10" t="n">
        <f aca="false">($AC331-$Y331)/($AC$6-$Y$6)*($Z$6-$Y$6)+$Y331</f>
        <v>1.13279065666233</v>
      </c>
      <c r="AA331" s="10" t="n">
        <f aca="false">($AC331-$Y331)/($AC$6-$Y$6)*($AA$6-$Y$6)+$Y331</f>
        <v>1.21519377110822</v>
      </c>
      <c r="AB331" s="10" t="n">
        <f aca="false">($AC331-$Y331)/($AC$6-$Y$6)*($AB$6-$Y$6)+$Y331</f>
        <v>1.29759688555411</v>
      </c>
      <c r="AC331" s="11" t="n">
        <v>1.38</v>
      </c>
      <c r="AD331" s="10" t="n">
        <f aca="false">($AG331-$AC331)/($AG$6-$AC$6)*($AD$6-$AC$6)+$AC331</f>
        <v>1.56</v>
      </c>
      <c r="AE331" s="10" t="n">
        <f aca="false">($AG331-$AC331)/($AG$6-$AC$6)*($AE$6-$AC$6)+$AC331</f>
        <v>1.74</v>
      </c>
      <c r="AF331" s="10" t="n">
        <f aca="false">($AG331-$AC331)/($AG$6-$AC$6)*($AF$6-$AC$6)+$AC331</f>
        <v>1.92</v>
      </c>
      <c r="AG331" s="11" t="n">
        <v>2.1</v>
      </c>
      <c r="AH331" s="10" t="n">
        <f aca="false">($AG331-$AC331)/($AG$6-$AC$6)*($AH$6-$AC$6)+$AC331</f>
        <v>2.28</v>
      </c>
      <c r="AI331" s="10" t="n">
        <f aca="false">($AG331-$AC331)/($AG$6-$AC$6)*($AI$6-$AC$6)+$AC331</f>
        <v>2.46</v>
      </c>
      <c r="AJ331" s="10" t="n">
        <f aca="false">($AG331-$AC331)/($AG$6-$AC$6)*($AJ$6-$AC$6)+$AC331</f>
        <v>2.64</v>
      </c>
    </row>
    <row r="332" customFormat="false" ht="12.75" hidden="false" customHeight="false" outlineLevel="0" collapsed="false">
      <c r="A332" s="8" t="n">
        <v>32.5</v>
      </c>
      <c r="B332" s="10" t="n">
        <f aca="false">C332/2</f>
        <v>0.00374826781161075</v>
      </c>
      <c r="C332" s="3" t="n">
        <f aca="false">C331-C331*0.001</f>
        <v>0.0074965356232215</v>
      </c>
      <c r="D332" s="3" t="n">
        <f aca="false">D331-D331*0.001</f>
        <v>0.079240486880293</v>
      </c>
      <c r="E332" s="3" t="n">
        <f aca="false">E331-E331*0.001</f>
        <v>0.0234782579654223</v>
      </c>
      <c r="F332" s="10" t="n">
        <f aca="false">AVERAGE(E332,G332)</f>
        <v>0.0630688114869936</v>
      </c>
      <c r="G332" s="3" t="n">
        <f aca="false">G331-G331*0.001</f>
        <v>0.102659365008565</v>
      </c>
      <c r="H332" s="10" t="n">
        <f aca="false">AVERAGE(G332,I332)</f>
        <v>0.152035711142975</v>
      </c>
      <c r="I332" s="3" t="n">
        <f aca="false">I331-I331*0.001</f>
        <v>0.201412057277386</v>
      </c>
      <c r="J332" s="10" t="n">
        <f aca="false">AVERAGE(I332,K332)</f>
        <v>0.221204995690238</v>
      </c>
      <c r="K332" s="3" t="n">
        <f aca="false">K331-K331*0.001</f>
        <v>0.24099793410309</v>
      </c>
      <c r="L332" s="10" t="n">
        <f aca="false">AVERAGE(K332,M332)</f>
        <v>0.285824590321644</v>
      </c>
      <c r="M332" s="3" t="n">
        <f aca="false">M331-M331*0.001</f>
        <v>0.330651246540198</v>
      </c>
      <c r="N332" s="10" t="n">
        <f aca="false">($Q332-$M332)/($Q$6-$M$6)*($N$6-$M$6)+$M332</f>
        <v>0.368919387347177</v>
      </c>
      <c r="O332" s="10" t="n">
        <f aca="false">($Q332-$M332)/($Q$6-$M$6)*($O$6-$M$6)+$M332</f>
        <v>0.407187528154156</v>
      </c>
      <c r="P332" s="10" t="n">
        <f aca="false">($Q332-$M332)/($Q$6-$M$6)*($P$6-$M$6)+$M332</f>
        <v>0.445455668961134</v>
      </c>
      <c r="Q332" s="3" t="n">
        <f aca="false">Q331-Q331*0.001</f>
        <v>0.483723809768113</v>
      </c>
      <c r="R332" s="10" t="n">
        <f aca="false">($U332-$Q332)/($U$6-$Q$6)*($R$6-$Q$6)+$Q332</f>
        <v>0.547672597821034</v>
      </c>
      <c r="S332" s="10" t="n">
        <f aca="false">($U332-$Q332)/($U$6-$Q$6)*($S$6-$Q$6)+$Q332</f>
        <v>0.611621385873954</v>
      </c>
      <c r="T332" s="10" t="n">
        <f aca="false">($U332-$Q332)/($U$6-$Q$6)*($T$6-$Q$6)+$Q332</f>
        <v>0.675570173926875</v>
      </c>
      <c r="U332" s="3" t="n">
        <f aca="false">U331-U331*0.001</f>
        <v>0.739518961979795</v>
      </c>
      <c r="V332" s="10" t="n">
        <f aca="false">($Y332-$U332)/($Y$6-$U$6)*($V$6-$U$6)+$U332</f>
        <v>0.816973510153403</v>
      </c>
      <c r="W332" s="10" t="n">
        <f aca="false">($Y332-$U332)/($Y$6-$U$6)*($W$6-$U$6)+$U332</f>
        <v>0.894428058327012</v>
      </c>
      <c r="X332" s="10" t="n">
        <f aca="false">($Y332-$U332)/($Y$6-$U$6)*($X$6-$U$6)+$U332</f>
        <v>0.97188260650062</v>
      </c>
      <c r="Y332" s="3" t="n">
        <f aca="false">Y331-Y331*0.001</f>
        <v>1.04933715467423</v>
      </c>
      <c r="Z332" s="10" t="n">
        <f aca="false">($AC332-$Y332)/($AC$6-$Y$6)*($Z$6-$Y$6)+$Y332</f>
        <v>1.12950286600567</v>
      </c>
      <c r="AA332" s="10" t="n">
        <f aca="false">($AC332-$Y332)/($AC$6-$Y$6)*($AA$6-$Y$6)+$Y332</f>
        <v>1.20966857733711</v>
      </c>
      <c r="AB332" s="10" t="n">
        <f aca="false">($AC332-$Y332)/($AC$6-$Y$6)*($AB$6-$Y$6)+$Y332</f>
        <v>1.28983428866856</v>
      </c>
      <c r="AC332" s="11" t="n">
        <v>1.37</v>
      </c>
      <c r="AD332" s="10" t="n">
        <f aca="false">($AG332-$AC332)/($AG$6-$AC$6)*($AD$6-$AC$6)+$AC332</f>
        <v>1.55</v>
      </c>
      <c r="AE332" s="10" t="n">
        <f aca="false">($AG332-$AC332)/($AG$6-$AC$6)*($AE$6-$AC$6)+$AC332</f>
        <v>1.73</v>
      </c>
      <c r="AF332" s="10" t="n">
        <f aca="false">($AG332-$AC332)/($AG$6-$AC$6)*($AF$6-$AC$6)+$AC332</f>
        <v>1.91</v>
      </c>
      <c r="AG332" s="11" t="n">
        <v>2.09</v>
      </c>
      <c r="AH332" s="10" t="n">
        <f aca="false">($AG332-$AC332)/($AG$6-$AC$6)*($AH$6-$AC$6)+$AC332</f>
        <v>2.27</v>
      </c>
      <c r="AI332" s="10" t="n">
        <f aca="false">($AG332-$AC332)/($AG$6-$AC$6)*($AI$6-$AC$6)+$AC332</f>
        <v>2.45</v>
      </c>
      <c r="AJ332" s="10" t="n">
        <f aca="false">($AG332-$AC332)/($AG$6-$AC$6)*($AJ$6-$AC$6)+$AC332</f>
        <v>2.63</v>
      </c>
    </row>
    <row r="333" customFormat="false" ht="12.75" hidden="false" customHeight="false" outlineLevel="0" collapsed="false">
      <c r="A333" s="8" t="n">
        <v>32.6</v>
      </c>
      <c r="B333" s="10" t="n">
        <f aca="false">C333/2</f>
        <v>0.00374451954379914</v>
      </c>
      <c r="C333" s="3" t="n">
        <f aca="false">C332-C332*0.001</f>
        <v>0.00748903908759828</v>
      </c>
      <c r="D333" s="3" t="n">
        <f aca="false">D332-D332*0.001</f>
        <v>0.0791612463934127</v>
      </c>
      <c r="E333" s="3" t="n">
        <f aca="false">E332-E332*0.001</f>
        <v>0.0234547797074569</v>
      </c>
      <c r="F333" s="10" t="n">
        <f aca="false">AVERAGE(E333,G333)</f>
        <v>0.0630057426755066</v>
      </c>
      <c r="G333" s="3" t="n">
        <f aca="false">G332-G332*0.001</f>
        <v>0.102556705643556</v>
      </c>
      <c r="H333" s="10" t="n">
        <f aca="false">AVERAGE(G333,I333)</f>
        <v>0.151883675431832</v>
      </c>
      <c r="I333" s="3" t="n">
        <f aca="false">I332-I332*0.001</f>
        <v>0.201210645220108</v>
      </c>
      <c r="J333" s="10" t="n">
        <f aca="false">AVERAGE(I333,K333)</f>
        <v>0.220983790694547</v>
      </c>
      <c r="K333" s="3" t="n">
        <f aca="false">K332-K332*0.001</f>
        <v>0.240756936168987</v>
      </c>
      <c r="L333" s="10" t="n">
        <f aca="false">AVERAGE(K333,M333)</f>
        <v>0.285538765731322</v>
      </c>
      <c r="M333" s="3" t="n">
        <f aca="false">M332-M332*0.001</f>
        <v>0.330320595293658</v>
      </c>
      <c r="N333" s="10" t="n">
        <f aca="false">($Q333-$M333)/($Q$6-$M$6)*($N$6-$M$6)+$M333</f>
        <v>0.36855046795983</v>
      </c>
      <c r="O333" s="10" t="n">
        <f aca="false">($Q333-$M333)/($Q$6-$M$6)*($O$6-$M$6)+$M333</f>
        <v>0.406780340626002</v>
      </c>
      <c r="P333" s="10" t="n">
        <f aca="false">($Q333-$M333)/($Q$6-$M$6)*($P$6-$M$6)+$M333</f>
        <v>0.445010213292173</v>
      </c>
      <c r="Q333" s="3" t="n">
        <f aca="false">Q332-Q332*0.001</f>
        <v>0.483240085958345</v>
      </c>
      <c r="R333" s="10" t="n">
        <f aca="false">($U333-$Q333)/($U$6-$Q$6)*($R$6-$Q$6)+$Q333</f>
        <v>0.547124925223213</v>
      </c>
      <c r="S333" s="10" t="n">
        <f aca="false">($U333-$Q333)/($U$6-$Q$6)*($S$6-$Q$6)+$Q333</f>
        <v>0.61100976448808</v>
      </c>
      <c r="T333" s="10" t="n">
        <f aca="false">($U333-$Q333)/($U$6-$Q$6)*($T$6-$Q$6)+$Q333</f>
        <v>0.674894603752948</v>
      </c>
      <c r="U333" s="3" t="n">
        <f aca="false">U332-U332*0.001</f>
        <v>0.738779443017815</v>
      </c>
      <c r="V333" s="10" t="n">
        <f aca="false">($Y333-$U333)/($Y$6-$U$6)*($V$6-$U$6)+$U333</f>
        <v>0.81615653664325</v>
      </c>
      <c r="W333" s="10" t="n">
        <f aca="false">($Y333-$U333)/($Y$6-$U$6)*($W$6-$U$6)+$U333</f>
        <v>0.893533630268685</v>
      </c>
      <c r="X333" s="10" t="n">
        <f aca="false">($Y333-$U333)/($Y$6-$U$6)*($X$6-$U$6)+$U333</f>
        <v>0.97091072389412</v>
      </c>
      <c r="Y333" s="3" t="n">
        <f aca="false">Y332-Y332*0.001</f>
        <v>1.04828781751955</v>
      </c>
      <c r="Z333" s="10" t="n">
        <f aca="false">($AC333-$Y333)/($AC$6-$Y$6)*($Z$6-$Y$6)+$Y333</f>
        <v>1.12621586313967</v>
      </c>
      <c r="AA333" s="10" t="n">
        <f aca="false">($AC333-$Y333)/($AC$6-$Y$6)*($AA$6-$Y$6)+$Y333</f>
        <v>1.20414390875978</v>
      </c>
      <c r="AB333" s="10" t="n">
        <f aca="false">($AC333-$Y333)/($AC$6-$Y$6)*($AB$6-$Y$6)+$Y333</f>
        <v>1.28207195437989</v>
      </c>
      <c r="AC333" s="11" t="n">
        <v>1.36</v>
      </c>
      <c r="AD333" s="10" t="n">
        <f aca="false">($AG333-$AC333)/($AG$6-$AC$6)*($AD$6-$AC$6)+$AC333</f>
        <v>1.54</v>
      </c>
      <c r="AE333" s="10" t="n">
        <f aca="false">($AG333-$AC333)/($AG$6-$AC$6)*($AE$6-$AC$6)+$AC333</f>
        <v>1.72</v>
      </c>
      <c r="AF333" s="10" t="n">
        <f aca="false">($AG333-$AC333)/($AG$6-$AC$6)*($AF$6-$AC$6)+$AC333</f>
        <v>1.9</v>
      </c>
      <c r="AG333" s="11" t="n">
        <v>2.08</v>
      </c>
      <c r="AH333" s="10" t="n">
        <f aca="false">($AG333-$AC333)/($AG$6-$AC$6)*($AH$6-$AC$6)+$AC333</f>
        <v>2.26</v>
      </c>
      <c r="AI333" s="10" t="n">
        <f aca="false">($AG333-$AC333)/($AG$6-$AC$6)*($AI$6-$AC$6)+$AC333</f>
        <v>2.44</v>
      </c>
      <c r="AJ333" s="10" t="n">
        <f aca="false">($AG333-$AC333)/($AG$6-$AC$6)*($AJ$6-$AC$6)+$AC333</f>
        <v>2.62</v>
      </c>
    </row>
    <row r="334" customFormat="false" ht="12.75" hidden="false" customHeight="false" outlineLevel="0" collapsed="false">
      <c r="A334" s="8" t="n">
        <v>32.7</v>
      </c>
      <c r="B334" s="10" t="n">
        <f aca="false">C334/2</f>
        <v>0.00374077502425534</v>
      </c>
      <c r="C334" s="3" t="n">
        <f aca="false">C333-C333*0.001</f>
        <v>0.00748155004851068</v>
      </c>
      <c r="D334" s="3" t="n">
        <f aca="false">D333-D333*0.001</f>
        <v>0.0790820851470193</v>
      </c>
      <c r="E334" s="3" t="n">
        <f aca="false">E333-E333*0.001</f>
        <v>0.0234313249277494</v>
      </c>
      <c r="F334" s="10" t="n">
        <f aca="false">AVERAGE(E334,G334)</f>
        <v>0.0629427369328311</v>
      </c>
      <c r="G334" s="3" t="n">
        <f aca="false">G333-G333*0.001</f>
        <v>0.102454148937913</v>
      </c>
      <c r="H334" s="10" t="n">
        <f aca="false">AVERAGE(G334,I334)</f>
        <v>0.1517317917564</v>
      </c>
      <c r="I334" s="3" t="n">
        <f aca="false">I333-I333*0.001</f>
        <v>0.201009434574888</v>
      </c>
      <c r="J334" s="10" t="n">
        <f aca="false">AVERAGE(I334,K334)</f>
        <v>0.220762806903853</v>
      </c>
      <c r="K334" s="3" t="n">
        <f aca="false">K333-K333*0.001</f>
        <v>0.240516179232818</v>
      </c>
      <c r="L334" s="10" t="n">
        <f aca="false">AVERAGE(K334,M334)</f>
        <v>0.285253226965591</v>
      </c>
      <c r="M334" s="3" t="n">
        <f aca="false">M333-M333*0.001</f>
        <v>0.329990274698364</v>
      </c>
      <c r="N334" s="10" t="n">
        <f aca="false">($Q334-$M334)/($Q$6-$M$6)*($N$6-$M$6)+$M334</f>
        <v>0.36818191749187</v>
      </c>
      <c r="O334" s="10" t="n">
        <f aca="false">($Q334-$M334)/($Q$6-$M$6)*($O$6-$M$6)+$M334</f>
        <v>0.406373560285376</v>
      </c>
      <c r="P334" s="10" t="n">
        <f aca="false">($Q334-$M334)/($Q$6-$M$6)*($P$6-$M$6)+$M334</f>
        <v>0.444565203078881</v>
      </c>
      <c r="Q334" s="3" t="n">
        <f aca="false">Q333-Q333*0.001</f>
        <v>0.482756845872387</v>
      </c>
      <c r="R334" s="10" t="n">
        <f aca="false">($U334-$Q334)/($U$6-$Q$6)*($R$6-$Q$6)+$Q334</f>
        <v>0.546577800297989</v>
      </c>
      <c r="S334" s="10" t="n">
        <f aca="false">($U334-$Q334)/($U$6-$Q$6)*($S$6-$Q$6)+$Q334</f>
        <v>0.610398754723592</v>
      </c>
      <c r="T334" s="10" t="n">
        <f aca="false">($U334-$Q334)/($U$6-$Q$6)*($T$6-$Q$6)+$Q334</f>
        <v>0.674219709149195</v>
      </c>
      <c r="U334" s="3" t="n">
        <f aca="false">U333-U333*0.001</f>
        <v>0.738040663574797</v>
      </c>
      <c r="V334" s="10" t="n">
        <f aca="false">($Y334-$U334)/($Y$6-$U$6)*($V$6-$U$6)+$U334</f>
        <v>0.815340380106607</v>
      </c>
      <c r="W334" s="10" t="n">
        <f aca="false">($Y334-$U334)/($Y$6-$U$6)*($W$6-$U$6)+$U334</f>
        <v>0.892640096638416</v>
      </c>
      <c r="X334" s="10" t="n">
        <f aca="false">($Y334-$U334)/($Y$6-$U$6)*($X$6-$U$6)+$U334</f>
        <v>0.969939813170226</v>
      </c>
      <c r="Y334" s="3" t="n">
        <f aca="false">Y333-Y333*0.001</f>
        <v>1.04723952970204</v>
      </c>
      <c r="Z334" s="10" t="n">
        <f aca="false">($AC334-$Y334)/($AC$6-$Y$6)*($Z$6-$Y$6)+$Y334</f>
        <v>1.12292964727653</v>
      </c>
      <c r="AA334" s="10" t="n">
        <f aca="false">($AC334-$Y334)/($AC$6-$Y$6)*($AA$6-$Y$6)+$Y334</f>
        <v>1.19861976485102</v>
      </c>
      <c r="AB334" s="10" t="n">
        <f aca="false">($AC334-$Y334)/($AC$6-$Y$6)*($AB$6-$Y$6)+$Y334</f>
        <v>1.27430988242551</v>
      </c>
      <c r="AC334" s="11" t="n">
        <v>1.35</v>
      </c>
      <c r="AD334" s="10" t="n">
        <f aca="false">($AG334-$AC334)/($AG$6-$AC$6)*($AD$6-$AC$6)+$AC334</f>
        <v>1.5275</v>
      </c>
      <c r="AE334" s="10" t="n">
        <f aca="false">($AG334-$AC334)/($AG$6-$AC$6)*($AE$6-$AC$6)+$AC334</f>
        <v>1.705</v>
      </c>
      <c r="AF334" s="10" t="n">
        <f aca="false">($AG334-$AC334)/($AG$6-$AC$6)*($AF$6-$AC$6)+$AC334</f>
        <v>1.8825</v>
      </c>
      <c r="AG334" s="11" t="n">
        <v>2.06</v>
      </c>
      <c r="AH334" s="10" t="n">
        <f aca="false">($AG334-$AC334)/($AG$6-$AC$6)*($AH$6-$AC$6)+$AC334</f>
        <v>2.2375</v>
      </c>
      <c r="AI334" s="10" t="n">
        <f aca="false">($AG334-$AC334)/($AG$6-$AC$6)*($AI$6-$AC$6)+$AC334</f>
        <v>2.415</v>
      </c>
      <c r="AJ334" s="10" t="n">
        <f aca="false">($AG334-$AC334)/($AG$6-$AC$6)*($AJ$6-$AC$6)+$AC334</f>
        <v>2.5925</v>
      </c>
    </row>
    <row r="335" customFormat="false" ht="12.75" hidden="false" customHeight="false" outlineLevel="0" collapsed="false">
      <c r="A335" s="8" t="n">
        <v>32.8</v>
      </c>
      <c r="B335" s="10" t="n">
        <f aca="false">C335/2</f>
        <v>0.00373703424923109</v>
      </c>
      <c r="C335" s="3" t="n">
        <f aca="false">C334-C334*0.001</f>
        <v>0.00747406849846217</v>
      </c>
      <c r="D335" s="3" t="n">
        <f aca="false">D334-D334*0.001</f>
        <v>0.0790030030618723</v>
      </c>
      <c r="E335" s="3" t="n">
        <f aca="false">E334-E334*0.001</f>
        <v>0.0234078936028217</v>
      </c>
      <c r="F335" s="10" t="n">
        <f aca="false">AVERAGE(E335,G335)</f>
        <v>0.0628797941958982</v>
      </c>
      <c r="G335" s="3" t="n">
        <f aca="false">G334-G334*0.001</f>
        <v>0.102351694788975</v>
      </c>
      <c r="H335" s="10" t="n">
        <f aca="false">AVERAGE(G335,I335)</f>
        <v>0.151580059964644</v>
      </c>
      <c r="I335" s="3" t="n">
        <f aca="false">I334-I334*0.001</f>
        <v>0.200808425140313</v>
      </c>
      <c r="J335" s="10" t="n">
        <f aca="false">AVERAGE(I335,K335)</f>
        <v>0.220542044096949</v>
      </c>
      <c r="K335" s="3" t="n">
        <f aca="false">K334-K334*0.001</f>
        <v>0.240275663053585</v>
      </c>
      <c r="L335" s="10" t="n">
        <f aca="false">AVERAGE(K335,M335)</f>
        <v>0.284967973738625</v>
      </c>
      <c r="M335" s="3" t="n">
        <f aca="false">M334-M334*0.001</f>
        <v>0.329660284423666</v>
      </c>
      <c r="N335" s="10" t="n">
        <f aca="false">($Q335-$M335)/($Q$6-$M$6)*($N$6-$M$6)+$M335</f>
        <v>0.367813735574378</v>
      </c>
      <c r="O335" s="10" t="n">
        <f aca="false">($Q335-$M335)/($Q$6-$M$6)*($O$6-$M$6)+$M335</f>
        <v>0.40596718672509</v>
      </c>
      <c r="P335" s="10" t="n">
        <f aca="false">($Q335-$M335)/($Q$6-$M$6)*($P$6-$M$6)+$M335</f>
        <v>0.444120637875802</v>
      </c>
      <c r="Q335" s="3" t="n">
        <f aca="false">Q334-Q334*0.001</f>
        <v>0.482274089026514</v>
      </c>
      <c r="R335" s="10" t="n">
        <f aca="false">($U335-$Q335)/($U$6-$Q$6)*($R$6-$Q$6)+$Q335</f>
        <v>0.546031222497691</v>
      </c>
      <c r="S335" s="10" t="n">
        <f aca="false">($U335-$Q335)/($U$6-$Q$6)*($S$6-$Q$6)+$Q335</f>
        <v>0.609788355968869</v>
      </c>
      <c r="T335" s="10" t="n">
        <f aca="false">($U335-$Q335)/($U$6-$Q$6)*($T$6-$Q$6)+$Q335</f>
        <v>0.673545489440046</v>
      </c>
      <c r="U335" s="3" t="n">
        <f aca="false">U334-U334*0.001</f>
        <v>0.737302622911223</v>
      </c>
      <c r="V335" s="10" t="n">
        <f aca="false">($Y335-$U335)/($Y$6-$U$6)*($V$6-$U$6)+$U335</f>
        <v>0.8145250397265</v>
      </c>
      <c r="W335" s="10" t="n">
        <f aca="false">($Y335-$U335)/($Y$6-$U$6)*($W$6-$U$6)+$U335</f>
        <v>0.891747456541778</v>
      </c>
      <c r="X335" s="10" t="n">
        <f aca="false">($Y335-$U335)/($Y$6-$U$6)*($X$6-$U$6)+$U335</f>
        <v>0.968969873357055</v>
      </c>
      <c r="Y335" s="3" t="n">
        <f aca="false">Y334-Y334*0.001</f>
        <v>1.04619229017233</v>
      </c>
      <c r="Z335" s="10" t="n">
        <f aca="false">($AC335-$Y335)/($AC$6-$Y$6)*($Z$6-$Y$6)+$Y335</f>
        <v>1.11964421762925</v>
      </c>
      <c r="AA335" s="10" t="n">
        <f aca="false">($AC335-$Y335)/($AC$6-$Y$6)*($AA$6-$Y$6)+$Y335</f>
        <v>1.19309614508617</v>
      </c>
      <c r="AB335" s="10" t="n">
        <f aca="false">($AC335-$Y335)/($AC$6-$Y$6)*($AB$6-$Y$6)+$Y335</f>
        <v>1.26654807254308</v>
      </c>
      <c r="AC335" s="11" t="n">
        <v>1.34</v>
      </c>
      <c r="AD335" s="10" t="n">
        <f aca="false">($AG335-$AC335)/($AG$6-$AC$6)*($AD$6-$AC$6)+$AC335</f>
        <v>1.5175</v>
      </c>
      <c r="AE335" s="10" t="n">
        <f aca="false">($AG335-$AC335)/($AG$6-$AC$6)*($AE$6-$AC$6)+$AC335</f>
        <v>1.695</v>
      </c>
      <c r="AF335" s="10" t="n">
        <f aca="false">($AG335-$AC335)/($AG$6-$AC$6)*($AF$6-$AC$6)+$AC335</f>
        <v>1.8725</v>
      </c>
      <c r="AG335" s="11" t="n">
        <v>2.05</v>
      </c>
      <c r="AH335" s="10" t="n">
        <f aca="false">($AG335-$AC335)/($AG$6-$AC$6)*($AH$6-$AC$6)+$AC335</f>
        <v>2.2275</v>
      </c>
      <c r="AI335" s="10" t="n">
        <f aca="false">($AG335-$AC335)/($AG$6-$AC$6)*($AI$6-$AC$6)+$AC335</f>
        <v>2.405</v>
      </c>
      <c r="AJ335" s="10" t="n">
        <f aca="false">($AG335-$AC335)/($AG$6-$AC$6)*($AJ$6-$AC$6)+$AC335</f>
        <v>2.5825</v>
      </c>
    </row>
    <row r="336" customFormat="false" ht="12.75" hidden="false" customHeight="false" outlineLevel="0" collapsed="false">
      <c r="A336" s="8" t="n">
        <v>32.9</v>
      </c>
      <c r="B336" s="10" t="n">
        <f aca="false">C336/2</f>
        <v>0.00373329721498185</v>
      </c>
      <c r="C336" s="3" t="n">
        <f aca="false">C335-C335*0.001</f>
        <v>0.00746659442996371</v>
      </c>
      <c r="D336" s="3" t="n">
        <f aca="false">D335-D335*0.001</f>
        <v>0.0789240000588104</v>
      </c>
      <c r="E336" s="3" t="n">
        <f aca="false">E335-E335*0.001</f>
        <v>0.0233844857092189</v>
      </c>
      <c r="F336" s="10" t="n">
        <f aca="false">AVERAGE(E336,G336)</f>
        <v>0.0628169144017023</v>
      </c>
      <c r="G336" s="3" t="n">
        <f aca="false">G335-G335*0.001</f>
        <v>0.102249343094186</v>
      </c>
      <c r="H336" s="10" t="n">
        <f aca="false">AVERAGE(G336,I336)</f>
        <v>0.151428479904679</v>
      </c>
      <c r="I336" s="3" t="n">
        <f aca="false">I335-I335*0.001</f>
        <v>0.200607616715173</v>
      </c>
      <c r="J336" s="10" t="n">
        <f aca="false">AVERAGE(I336,K336)</f>
        <v>0.220321502052852</v>
      </c>
      <c r="K336" s="3" t="n">
        <f aca="false">K335-K335*0.001</f>
        <v>0.240035387390531</v>
      </c>
      <c r="L336" s="10" t="n">
        <f aca="false">AVERAGE(K336,M336)</f>
        <v>0.284683005764887</v>
      </c>
      <c r="M336" s="3" t="n">
        <f aca="false">M335-M335*0.001</f>
        <v>0.329330624139242</v>
      </c>
      <c r="N336" s="10" t="n">
        <f aca="false">($Q336-$M336)/($Q$6-$M$6)*($N$6-$M$6)+$M336</f>
        <v>0.367445921838804</v>
      </c>
      <c r="O336" s="10" t="n">
        <f aca="false">($Q336-$M336)/($Q$6-$M$6)*($O$6-$M$6)+$M336</f>
        <v>0.405561219538365</v>
      </c>
      <c r="P336" s="10" t="n">
        <f aca="false">($Q336-$M336)/($Q$6-$M$6)*($P$6-$M$6)+$M336</f>
        <v>0.443676517237926</v>
      </c>
      <c r="Q336" s="3" t="n">
        <f aca="false">Q335-Q335*0.001</f>
        <v>0.481791814937488</v>
      </c>
      <c r="R336" s="10" t="n">
        <f aca="false">($U336-$Q336)/($U$6-$Q$6)*($R$6-$Q$6)+$Q336</f>
        <v>0.545485191275194</v>
      </c>
      <c r="S336" s="10" t="n">
        <f aca="false">($U336-$Q336)/($U$6-$Q$6)*($S$6-$Q$6)+$Q336</f>
        <v>0.6091785676129</v>
      </c>
      <c r="T336" s="10" t="n">
        <f aca="false">($U336-$Q336)/($U$6-$Q$6)*($T$6-$Q$6)+$Q336</f>
        <v>0.672871943950606</v>
      </c>
      <c r="U336" s="3" t="n">
        <f aca="false">U335-U335*0.001</f>
        <v>0.736565320288311</v>
      </c>
      <c r="V336" s="10" t="n">
        <f aca="false">($Y336-$U336)/($Y$6-$U$6)*($V$6-$U$6)+$U336</f>
        <v>0.813710514686774</v>
      </c>
      <c r="W336" s="10" t="n">
        <f aca="false">($Y336-$U336)/($Y$6-$U$6)*($W$6-$U$6)+$U336</f>
        <v>0.890855709085236</v>
      </c>
      <c r="X336" s="10" t="n">
        <f aca="false">($Y336-$U336)/($Y$6-$U$6)*($X$6-$U$6)+$U336</f>
        <v>0.968000903483698</v>
      </c>
      <c r="Y336" s="3" t="n">
        <f aca="false">Y335-Y335*0.001</f>
        <v>1.04514609788216</v>
      </c>
      <c r="Z336" s="10" t="n">
        <f aca="false">($AC336-$Y336)/($AC$6-$Y$6)*($Z$6-$Y$6)+$Y336</f>
        <v>1.11635957341162</v>
      </c>
      <c r="AA336" s="10" t="n">
        <f aca="false">($AC336-$Y336)/($AC$6-$Y$6)*($AA$6-$Y$6)+$Y336</f>
        <v>1.18757304894108</v>
      </c>
      <c r="AB336" s="10" t="n">
        <f aca="false">($AC336-$Y336)/($AC$6-$Y$6)*($AB$6-$Y$6)+$Y336</f>
        <v>1.25878652447054</v>
      </c>
      <c r="AC336" s="11" t="n">
        <v>1.33</v>
      </c>
      <c r="AD336" s="10" t="n">
        <f aca="false">($AG336-$AC336)/($AG$6-$AC$6)*($AD$6-$AC$6)+$AC336</f>
        <v>1.5075</v>
      </c>
      <c r="AE336" s="10" t="n">
        <f aca="false">($AG336-$AC336)/($AG$6-$AC$6)*($AE$6-$AC$6)+$AC336</f>
        <v>1.685</v>
      </c>
      <c r="AF336" s="10" t="n">
        <f aca="false">($AG336-$AC336)/($AG$6-$AC$6)*($AF$6-$AC$6)+$AC336</f>
        <v>1.8625</v>
      </c>
      <c r="AG336" s="11" t="n">
        <v>2.04</v>
      </c>
      <c r="AH336" s="10" t="n">
        <f aca="false">($AG336-$AC336)/($AG$6-$AC$6)*($AH$6-$AC$6)+$AC336</f>
        <v>2.2175</v>
      </c>
      <c r="AI336" s="10" t="n">
        <f aca="false">($AG336-$AC336)/($AG$6-$AC$6)*($AI$6-$AC$6)+$AC336</f>
        <v>2.395</v>
      </c>
      <c r="AJ336" s="10" t="n">
        <f aca="false">($AG336-$AC336)/($AG$6-$AC$6)*($AJ$6-$AC$6)+$AC336</f>
        <v>2.5725</v>
      </c>
    </row>
    <row r="337" customFormat="false" ht="12.75" hidden="false" customHeight="false" outlineLevel="0" collapsed="false">
      <c r="A337" s="8" t="n">
        <v>33</v>
      </c>
      <c r="B337" s="10" t="n">
        <f aca="false">C337/2</f>
        <v>0.00372956391776687</v>
      </c>
      <c r="C337" s="3" t="n">
        <f aca="false">C336-C336*0.001</f>
        <v>0.00745912783553375</v>
      </c>
      <c r="D337" s="3" t="n">
        <f aca="false">D336-D336*0.001</f>
        <v>0.0788450760587516</v>
      </c>
      <c r="E337" s="3" t="n">
        <f aca="false">E336-E336*0.001</f>
        <v>0.0233611012235097</v>
      </c>
      <c r="F337" s="10" t="n">
        <f aca="false">AVERAGE(E337,G337)</f>
        <v>0.0627540974873006</v>
      </c>
      <c r="G337" s="3" t="n">
        <f aca="false">G336-G336*0.001</f>
        <v>0.102147093751092</v>
      </c>
      <c r="H337" s="10" t="n">
        <f aca="false">AVERAGE(G337,I337)</f>
        <v>0.151277051424775</v>
      </c>
      <c r="I337" s="3" t="n">
        <f aca="false">I336-I336*0.001</f>
        <v>0.200407009098458</v>
      </c>
      <c r="J337" s="10" t="n">
        <f aca="false">AVERAGE(I337,K337)</f>
        <v>0.220101180550799</v>
      </c>
      <c r="K337" s="3" t="n">
        <f aca="false">K336-K336*0.001</f>
        <v>0.239795352003141</v>
      </c>
      <c r="L337" s="10" t="n">
        <f aca="false">AVERAGE(K337,M337)</f>
        <v>0.284398322759122</v>
      </c>
      <c r="M337" s="3" t="n">
        <f aca="false">M336-M336*0.001</f>
        <v>0.329001293515103</v>
      </c>
      <c r="N337" s="10" t="n">
        <f aca="false">($Q337-$M337)/($Q$6-$M$6)*($N$6-$M$6)+$M337</f>
        <v>0.367078475916965</v>
      </c>
      <c r="O337" s="10" t="n">
        <f aca="false">($Q337-$M337)/($Q$6-$M$6)*($O$6-$M$6)+$M337</f>
        <v>0.405155658318827</v>
      </c>
      <c r="P337" s="10" t="n">
        <f aca="false">($Q337-$M337)/($Q$6-$M$6)*($P$6-$M$6)+$M337</f>
        <v>0.443232840720688</v>
      </c>
      <c r="Q337" s="3" t="n">
        <f aca="false">Q336-Q336*0.001</f>
        <v>0.48131002312255</v>
      </c>
      <c r="R337" s="10" t="n">
        <f aca="false">($U337-$Q337)/($U$6-$Q$6)*($R$6-$Q$6)+$Q337</f>
        <v>0.544939706083919</v>
      </c>
      <c r="S337" s="10" t="n">
        <f aca="false">($U337-$Q337)/($U$6-$Q$6)*($S$6-$Q$6)+$Q337</f>
        <v>0.608569389045287</v>
      </c>
      <c r="T337" s="10" t="n">
        <f aca="false">($U337-$Q337)/($U$6-$Q$6)*($T$6-$Q$6)+$Q337</f>
        <v>0.672199072006655</v>
      </c>
      <c r="U337" s="3" t="n">
        <f aca="false">U336-U336*0.001</f>
        <v>0.735828754968023</v>
      </c>
      <c r="V337" s="10" t="n">
        <f aca="false">($Y337-$U337)/($Y$6-$U$6)*($V$6-$U$6)+$U337</f>
        <v>0.812896804172087</v>
      </c>
      <c r="W337" s="10" t="n">
        <f aca="false">($Y337-$U337)/($Y$6-$U$6)*($W$6-$U$6)+$U337</f>
        <v>0.889964853376151</v>
      </c>
      <c r="X337" s="10" t="n">
        <f aca="false">($Y337-$U337)/($Y$6-$U$6)*($X$6-$U$6)+$U337</f>
        <v>0.967032902580215</v>
      </c>
      <c r="Y337" s="3" t="n">
        <f aca="false">Y336-Y336*0.001</f>
        <v>1.04410095178428</v>
      </c>
      <c r="Z337" s="10" t="n">
        <f aca="false">($AC337-$Y337)/($AC$6-$Y$6)*($Z$6-$Y$6)+$Y337</f>
        <v>1.11307571383821</v>
      </c>
      <c r="AA337" s="10" t="n">
        <f aca="false">($AC337-$Y337)/($AC$6-$Y$6)*($AA$6-$Y$6)+$Y337</f>
        <v>1.18205047589214</v>
      </c>
      <c r="AB337" s="10" t="n">
        <f aca="false">($AC337-$Y337)/($AC$6-$Y$6)*($AB$6-$Y$6)+$Y337</f>
        <v>1.25102523794607</v>
      </c>
      <c r="AC337" s="11" t="n">
        <v>1.32</v>
      </c>
      <c r="AD337" s="10" t="n">
        <f aca="false">($AG337-$AC337)/($AG$6-$AC$6)*($AD$6-$AC$6)+$AC337</f>
        <v>1.4975</v>
      </c>
      <c r="AE337" s="10" t="n">
        <f aca="false">($AG337-$AC337)/($AG$6-$AC$6)*($AE$6-$AC$6)+$AC337</f>
        <v>1.675</v>
      </c>
      <c r="AF337" s="10" t="n">
        <f aca="false">($AG337-$AC337)/($AG$6-$AC$6)*($AF$6-$AC$6)+$AC337</f>
        <v>1.8525</v>
      </c>
      <c r="AG337" s="11" t="n">
        <v>2.03</v>
      </c>
      <c r="AH337" s="10" t="n">
        <f aca="false">($AG337-$AC337)/($AG$6-$AC$6)*($AH$6-$AC$6)+$AC337</f>
        <v>2.2075</v>
      </c>
      <c r="AI337" s="10" t="n">
        <f aca="false">($AG337-$AC337)/($AG$6-$AC$6)*($AI$6-$AC$6)+$AC337</f>
        <v>2.385</v>
      </c>
      <c r="AJ337" s="10" t="n">
        <f aca="false">($AG337-$AC337)/($AG$6-$AC$6)*($AJ$6-$AC$6)+$AC337</f>
        <v>2.5625</v>
      </c>
    </row>
    <row r="338" customFormat="false" ht="12.75" hidden="false" customHeight="false" outlineLevel="0" collapsed="false">
      <c r="A338" s="8" t="n">
        <v>33.1</v>
      </c>
      <c r="B338" s="10" t="n">
        <f aca="false">C338/2</f>
        <v>0.00372583435384911</v>
      </c>
      <c r="C338" s="3" t="n">
        <f aca="false">C337-C337*0.001</f>
        <v>0.00745166870769821</v>
      </c>
      <c r="D338" s="3" t="n">
        <f aca="false">D337-D337*0.001</f>
        <v>0.0787662309826929</v>
      </c>
      <c r="E338" s="3" t="n">
        <f aca="false">E337-E337*0.001</f>
        <v>0.0233377401222862</v>
      </c>
      <c r="F338" s="10" t="n">
        <f aca="false">AVERAGE(E338,G338)</f>
        <v>0.0626913433898133</v>
      </c>
      <c r="G338" s="3" t="n">
        <f aca="false">G337-G337*0.001</f>
        <v>0.102044946657341</v>
      </c>
      <c r="H338" s="10" t="n">
        <f aca="false">AVERAGE(G338,I338)</f>
        <v>0.15112577437335</v>
      </c>
      <c r="I338" s="3" t="n">
        <f aca="false">I337-I337*0.001</f>
        <v>0.200206602089359</v>
      </c>
      <c r="J338" s="10" t="n">
        <f aca="false">AVERAGE(I338,K338)</f>
        <v>0.219881079370248</v>
      </c>
      <c r="K338" s="3" t="n">
        <f aca="false">K337-K337*0.001</f>
        <v>0.239555556651138</v>
      </c>
      <c r="L338" s="10" t="n">
        <f aca="false">AVERAGE(K338,M338)</f>
        <v>0.284113924436363</v>
      </c>
      <c r="M338" s="3" t="n">
        <f aca="false">M337-M337*0.001</f>
        <v>0.328672292221588</v>
      </c>
      <c r="N338" s="10" t="n">
        <f aca="false">($Q338-$M338)/($Q$6-$M$6)*($N$6-$M$6)+$M338</f>
        <v>0.366711397441048</v>
      </c>
      <c r="O338" s="10" t="n">
        <f aca="false">($Q338-$M338)/($Q$6-$M$6)*($O$6-$M$6)+$M338</f>
        <v>0.404750502660508</v>
      </c>
      <c r="P338" s="10" t="n">
        <f aca="false">($Q338-$M338)/($Q$6-$M$6)*($P$6-$M$6)+$M338</f>
        <v>0.442789607879968</v>
      </c>
      <c r="Q338" s="3" t="n">
        <f aca="false">Q337-Q337*0.001</f>
        <v>0.480828713099428</v>
      </c>
      <c r="R338" s="10" t="n">
        <f aca="false">($U338-$Q338)/($U$6-$Q$6)*($R$6-$Q$6)+$Q338</f>
        <v>0.544394766377835</v>
      </c>
      <c r="S338" s="10" t="n">
        <f aca="false">($U338-$Q338)/($U$6-$Q$6)*($S$6-$Q$6)+$Q338</f>
        <v>0.607960819656241</v>
      </c>
      <c r="T338" s="10" t="n">
        <f aca="false">($U338-$Q338)/($U$6-$Q$6)*($T$6-$Q$6)+$Q338</f>
        <v>0.671526872934648</v>
      </c>
      <c r="U338" s="3" t="n">
        <f aca="false">U337-U337*0.001</f>
        <v>0.735092926213055</v>
      </c>
      <c r="V338" s="10" t="n">
        <f aca="false">($Y338-$U338)/($Y$6-$U$6)*($V$6-$U$6)+$U338</f>
        <v>0.812083907367915</v>
      </c>
      <c r="W338" s="10" t="n">
        <f aca="false">($Y338-$U338)/($Y$6-$U$6)*($W$6-$U$6)+$U338</f>
        <v>0.889074888522775</v>
      </c>
      <c r="X338" s="10" t="n">
        <f aca="false">($Y338-$U338)/($Y$6-$U$6)*($X$6-$U$6)+$U338</f>
        <v>0.966065869677634</v>
      </c>
      <c r="Y338" s="3" t="n">
        <f aca="false">Y337-Y337*0.001</f>
        <v>1.04305685083249</v>
      </c>
      <c r="Z338" s="10" t="n">
        <f aca="false">($AC338-$Y338)/($AC$6-$Y$6)*($Z$6-$Y$6)+$Y338</f>
        <v>1.10979263812437</v>
      </c>
      <c r="AA338" s="10" t="n">
        <f aca="false">($AC338-$Y338)/($AC$6-$Y$6)*($AA$6-$Y$6)+$Y338</f>
        <v>1.17652842541625</v>
      </c>
      <c r="AB338" s="10" t="n">
        <f aca="false">($AC338-$Y338)/($AC$6-$Y$6)*($AB$6-$Y$6)+$Y338</f>
        <v>1.24326421270812</v>
      </c>
      <c r="AC338" s="11" t="n">
        <v>1.31</v>
      </c>
      <c r="AD338" s="10" t="n">
        <f aca="false">($AG338-$AC338)/($AG$6-$AC$6)*($AD$6-$AC$6)+$AC338</f>
        <v>1.485</v>
      </c>
      <c r="AE338" s="10" t="n">
        <f aca="false">($AG338-$AC338)/($AG$6-$AC$6)*($AE$6-$AC$6)+$AC338</f>
        <v>1.66</v>
      </c>
      <c r="AF338" s="10" t="n">
        <f aca="false">($AG338-$AC338)/($AG$6-$AC$6)*($AF$6-$AC$6)+$AC338</f>
        <v>1.835</v>
      </c>
      <c r="AG338" s="11" t="n">
        <v>2.01</v>
      </c>
      <c r="AH338" s="10" t="n">
        <f aca="false">($AG338-$AC338)/($AG$6-$AC$6)*($AH$6-$AC$6)+$AC338</f>
        <v>2.185</v>
      </c>
      <c r="AI338" s="10" t="n">
        <f aca="false">($AG338-$AC338)/($AG$6-$AC$6)*($AI$6-$AC$6)+$AC338</f>
        <v>2.36</v>
      </c>
      <c r="AJ338" s="10" t="n">
        <f aca="false">($AG338-$AC338)/($AG$6-$AC$6)*($AJ$6-$AC$6)+$AC338</f>
        <v>2.535</v>
      </c>
    </row>
    <row r="339" customFormat="false" ht="12.75" hidden="false" customHeight="false" outlineLevel="0" collapsed="false">
      <c r="A339" s="8" t="n">
        <v>33.2</v>
      </c>
      <c r="B339" s="10" t="n">
        <f aca="false">C339/2</f>
        <v>0.00372210851949526</v>
      </c>
      <c r="C339" s="3" t="n">
        <f aca="false">C338-C338*0.001</f>
        <v>0.00744421703899051</v>
      </c>
      <c r="D339" s="3" t="n">
        <f aca="false">D338-D338*0.001</f>
        <v>0.0786874647517102</v>
      </c>
      <c r="E339" s="3" t="n">
        <f aca="false">E338-E338*0.001</f>
        <v>0.0233144023821639</v>
      </c>
      <c r="F339" s="10" t="n">
        <f aca="false">AVERAGE(E339,G339)</f>
        <v>0.0626286520464235</v>
      </c>
      <c r="G339" s="3" t="n">
        <f aca="false">G338-G338*0.001</f>
        <v>0.101942901710683</v>
      </c>
      <c r="H339" s="10" t="n">
        <f aca="false">AVERAGE(G339,I339)</f>
        <v>0.150974648598977</v>
      </c>
      <c r="I339" s="3" t="n">
        <f aca="false">I338-I338*0.001</f>
        <v>0.20000639548727</v>
      </c>
      <c r="J339" s="10" t="n">
        <f aca="false">AVERAGE(I339,K339)</f>
        <v>0.219661198290878</v>
      </c>
      <c r="K339" s="3" t="n">
        <f aca="false">K338-K338*0.001</f>
        <v>0.239316001094487</v>
      </c>
      <c r="L339" s="10" t="n">
        <f aca="false">AVERAGE(K339,M339)</f>
        <v>0.283829810511926</v>
      </c>
      <c r="M339" s="3" t="n">
        <f aca="false">M338-M338*0.001</f>
        <v>0.328343619929366</v>
      </c>
      <c r="N339" s="10" t="n">
        <f aca="false">($Q339-$M339)/($Q$6-$M$6)*($N$6-$M$6)+$M339</f>
        <v>0.366344686043607</v>
      </c>
      <c r="O339" s="10" t="n">
        <f aca="false">($Q339-$M339)/($Q$6-$M$6)*($O$6-$M$6)+$M339</f>
        <v>0.404345752157847</v>
      </c>
      <c r="P339" s="10" t="n">
        <f aca="false">($Q339-$M339)/($Q$6-$M$6)*($P$6-$M$6)+$M339</f>
        <v>0.442346818272088</v>
      </c>
      <c r="Q339" s="3" t="n">
        <f aca="false">Q338-Q338*0.001</f>
        <v>0.480347884386328</v>
      </c>
      <c r="R339" s="10" t="n">
        <f aca="false">($U339-$Q339)/($U$6-$Q$6)*($R$6-$Q$6)+$Q339</f>
        <v>0.543850371611457</v>
      </c>
      <c r="S339" s="10" t="n">
        <f aca="false">($U339-$Q339)/($U$6-$Q$6)*($S$6-$Q$6)+$Q339</f>
        <v>0.607352858836585</v>
      </c>
      <c r="T339" s="10" t="n">
        <f aca="false">($U339-$Q339)/($U$6-$Q$6)*($T$6-$Q$6)+$Q339</f>
        <v>0.670855346061714</v>
      </c>
      <c r="U339" s="3" t="n">
        <f aca="false">U338-U338*0.001</f>
        <v>0.734357833286842</v>
      </c>
      <c r="V339" s="10" t="n">
        <f aca="false">($Y339-$U339)/($Y$6-$U$6)*($V$6-$U$6)+$U339</f>
        <v>0.811271823460547</v>
      </c>
      <c r="W339" s="10" t="n">
        <f aca="false">($Y339-$U339)/($Y$6-$U$6)*($W$6-$U$6)+$U339</f>
        <v>0.888185813634252</v>
      </c>
      <c r="X339" s="10" t="n">
        <f aca="false">($Y339-$U339)/($Y$6-$U$6)*($X$6-$U$6)+$U339</f>
        <v>0.965099803807957</v>
      </c>
      <c r="Y339" s="3" t="n">
        <f aca="false">Y338-Y338*0.001</f>
        <v>1.04201379398166</v>
      </c>
      <c r="Z339" s="10" t="n">
        <f aca="false">($AC339-$Y339)/($AC$6-$Y$6)*($Z$6-$Y$6)+$Y339</f>
        <v>1.10651034548625</v>
      </c>
      <c r="AA339" s="10" t="n">
        <f aca="false">($AC339-$Y339)/($AC$6-$Y$6)*($AA$6-$Y$6)+$Y339</f>
        <v>1.17100689699083</v>
      </c>
      <c r="AB339" s="10" t="n">
        <f aca="false">($AC339-$Y339)/($AC$6-$Y$6)*($AB$6-$Y$6)+$Y339</f>
        <v>1.23550344849542</v>
      </c>
      <c r="AC339" s="11" t="n">
        <v>1.3</v>
      </c>
      <c r="AD339" s="10" t="n">
        <f aca="false">($AG339-$AC339)/($AG$6-$AC$6)*($AD$6-$AC$6)+$AC339</f>
        <v>1.475</v>
      </c>
      <c r="AE339" s="10" t="n">
        <f aca="false">($AG339-$AC339)/($AG$6-$AC$6)*($AE$6-$AC$6)+$AC339</f>
        <v>1.65</v>
      </c>
      <c r="AF339" s="10" t="n">
        <f aca="false">($AG339-$AC339)/($AG$6-$AC$6)*($AF$6-$AC$6)+$AC339</f>
        <v>1.825</v>
      </c>
      <c r="AG339" s="11" t="n">
        <v>2</v>
      </c>
      <c r="AH339" s="10" t="n">
        <f aca="false">($AG339-$AC339)/($AG$6-$AC$6)*($AH$6-$AC$6)+$AC339</f>
        <v>2.175</v>
      </c>
      <c r="AI339" s="10" t="n">
        <f aca="false">($AG339-$AC339)/($AG$6-$AC$6)*($AI$6-$AC$6)+$AC339</f>
        <v>2.35</v>
      </c>
      <c r="AJ339" s="10" t="n">
        <f aca="false">($AG339-$AC339)/($AG$6-$AC$6)*($AJ$6-$AC$6)+$AC339</f>
        <v>2.525</v>
      </c>
    </row>
    <row r="340" customFormat="false" ht="12.75" hidden="false" customHeight="false" outlineLevel="0" collapsed="false">
      <c r="A340" s="8" t="n">
        <v>33.3</v>
      </c>
      <c r="B340" s="10" t="n">
        <f aca="false">C340/2</f>
        <v>0.00371838641097576</v>
      </c>
      <c r="C340" s="3" t="n">
        <f aca="false">C339-C339*0.001</f>
        <v>0.00743677282195152</v>
      </c>
      <c r="D340" s="3" t="n">
        <f aca="false">D339-D339*0.001</f>
        <v>0.0786087772869585</v>
      </c>
      <c r="E340" s="3" t="n">
        <f aca="false">E339-E339*0.001</f>
        <v>0.0232910879797817</v>
      </c>
      <c r="F340" s="10" t="n">
        <f aca="false">AVERAGE(E340,G340)</f>
        <v>0.0625660233943771</v>
      </c>
      <c r="G340" s="3" t="n">
        <f aca="false">G339-G339*0.001</f>
        <v>0.101840958808973</v>
      </c>
      <c r="H340" s="10" t="n">
        <f aca="false">AVERAGE(G340,I340)</f>
        <v>0.150823673950378</v>
      </c>
      <c r="I340" s="3" t="n">
        <f aca="false">I339-I339*0.001</f>
        <v>0.199806389091783</v>
      </c>
      <c r="J340" s="10" t="n">
        <f aca="false">AVERAGE(I340,K340)</f>
        <v>0.219441537092587</v>
      </c>
      <c r="K340" s="3" t="n">
        <f aca="false">K339-K339*0.001</f>
        <v>0.239076685093392</v>
      </c>
      <c r="L340" s="10" t="n">
        <f aca="false">AVERAGE(K340,M340)</f>
        <v>0.283545980701415</v>
      </c>
      <c r="M340" s="3" t="n">
        <f aca="false">M339-M339*0.001</f>
        <v>0.328015276309437</v>
      </c>
      <c r="N340" s="10" t="n">
        <f aca="false">($Q340-$M340)/($Q$6-$M$6)*($N$6-$M$6)+$M340</f>
        <v>0.365978341357563</v>
      </c>
      <c r="O340" s="10" t="n">
        <f aca="false">($Q340-$M340)/($Q$6-$M$6)*($O$6-$M$6)+$M340</f>
        <v>0.40394140640569</v>
      </c>
      <c r="P340" s="10" t="n">
        <f aca="false">($Q340-$M340)/($Q$6-$M$6)*($P$6-$M$6)+$M340</f>
        <v>0.441904471453816</v>
      </c>
      <c r="Q340" s="3" t="n">
        <f aca="false">Q339-Q339*0.001</f>
        <v>0.479867536501942</v>
      </c>
      <c r="R340" s="10" t="n">
        <f aca="false">($U340-$Q340)/($U$6-$Q$6)*($R$6-$Q$6)+$Q340</f>
        <v>0.543306521239845</v>
      </c>
      <c r="S340" s="10" t="n">
        <f aca="false">($U340-$Q340)/($U$6-$Q$6)*($S$6-$Q$6)+$Q340</f>
        <v>0.606745505977749</v>
      </c>
      <c r="T340" s="10" t="n">
        <f aca="false">($U340-$Q340)/($U$6-$Q$6)*($T$6-$Q$6)+$Q340</f>
        <v>0.670184490715652</v>
      </c>
      <c r="U340" s="3" t="n">
        <f aca="false">U339-U339*0.001</f>
        <v>0.733623475453555</v>
      </c>
      <c r="V340" s="10" t="n">
        <f aca="false">($Y340-$U340)/($Y$6-$U$6)*($V$6-$U$6)+$U340</f>
        <v>0.810460551637086</v>
      </c>
      <c r="W340" s="10" t="n">
        <f aca="false">($Y340-$U340)/($Y$6-$U$6)*($W$6-$U$6)+$U340</f>
        <v>0.887297627820618</v>
      </c>
      <c r="X340" s="10" t="n">
        <f aca="false">($Y340-$U340)/($Y$6-$U$6)*($X$6-$U$6)+$U340</f>
        <v>0.964134704004149</v>
      </c>
      <c r="Y340" s="3" t="n">
        <f aca="false">Y339-Y339*0.001</f>
        <v>1.04097178018768</v>
      </c>
      <c r="Z340" s="10" t="n">
        <f aca="false">($AC340-$Y340)/($AC$6-$Y$6)*($Z$6-$Y$6)+$Y340</f>
        <v>1.10322883514076</v>
      </c>
      <c r="AA340" s="10" t="n">
        <f aca="false">($AC340-$Y340)/($AC$6-$Y$6)*($AA$6-$Y$6)+$Y340</f>
        <v>1.16548589009384</v>
      </c>
      <c r="AB340" s="10" t="n">
        <f aca="false">($AC340-$Y340)/($AC$6-$Y$6)*($AB$6-$Y$6)+$Y340</f>
        <v>1.22774294504692</v>
      </c>
      <c r="AC340" s="11" t="n">
        <v>1.29</v>
      </c>
      <c r="AD340" s="10" t="n">
        <f aca="false">($AG340-$AC340)/($AG$6-$AC$6)*($AD$6-$AC$6)+$AC340</f>
        <v>1.465</v>
      </c>
      <c r="AE340" s="10" t="n">
        <f aca="false">($AG340-$AC340)/($AG$6-$AC$6)*($AE$6-$AC$6)+$AC340</f>
        <v>1.64</v>
      </c>
      <c r="AF340" s="10" t="n">
        <f aca="false">($AG340-$AC340)/($AG$6-$AC$6)*($AF$6-$AC$6)+$AC340</f>
        <v>1.815</v>
      </c>
      <c r="AG340" s="11" t="n">
        <v>1.99</v>
      </c>
      <c r="AH340" s="10" t="n">
        <f aca="false">($AG340-$AC340)/($AG$6-$AC$6)*($AH$6-$AC$6)+$AC340</f>
        <v>2.165</v>
      </c>
      <c r="AI340" s="10" t="n">
        <f aca="false">($AG340-$AC340)/($AG$6-$AC$6)*($AI$6-$AC$6)+$AC340</f>
        <v>2.34</v>
      </c>
      <c r="AJ340" s="10" t="n">
        <f aca="false">($AG340-$AC340)/($AG$6-$AC$6)*($AJ$6-$AC$6)+$AC340</f>
        <v>2.515</v>
      </c>
    </row>
    <row r="341" customFormat="false" ht="12.75" hidden="false" customHeight="false" outlineLevel="0" collapsed="false">
      <c r="A341" s="8" t="n">
        <v>33.4</v>
      </c>
      <c r="B341" s="10" t="n">
        <f aca="false">C341/2</f>
        <v>0.00371466802456479</v>
      </c>
      <c r="C341" s="3" t="n">
        <f aca="false">C340-C340*0.001</f>
        <v>0.00742933604912957</v>
      </c>
      <c r="D341" s="3" t="n">
        <f aca="false">D340-D340*0.001</f>
        <v>0.0785301685096715</v>
      </c>
      <c r="E341" s="3" t="n">
        <f aca="false">E340-E340*0.001</f>
        <v>0.0232677968918019</v>
      </c>
      <c r="F341" s="10" t="n">
        <f aca="false">AVERAGE(E341,G341)</f>
        <v>0.0625034573709827</v>
      </c>
      <c r="G341" s="3" t="n">
        <f aca="false">G340-G340*0.001</f>
        <v>0.101739117850164</v>
      </c>
      <c r="H341" s="10" t="n">
        <f aca="false">AVERAGE(G341,I341)</f>
        <v>0.150672850276427</v>
      </c>
      <c r="I341" s="3" t="n">
        <f aca="false">I340-I340*0.001</f>
        <v>0.199606582702691</v>
      </c>
      <c r="J341" s="10" t="n">
        <f aca="false">AVERAGE(I341,K341)</f>
        <v>0.219222095555495</v>
      </c>
      <c r="K341" s="3" t="n">
        <f aca="false">K340-K340*0.001</f>
        <v>0.238837608408299</v>
      </c>
      <c r="L341" s="10" t="n">
        <f aca="false">AVERAGE(K341,M341)</f>
        <v>0.283262434720713</v>
      </c>
      <c r="M341" s="3" t="n">
        <f aca="false">M340-M340*0.001</f>
        <v>0.327687261033128</v>
      </c>
      <c r="N341" s="10" t="n">
        <f aca="false">($Q341-$M341)/($Q$6-$M$6)*($N$6-$M$6)+$M341</f>
        <v>0.365612363016206</v>
      </c>
      <c r="O341" s="10" t="n">
        <f aca="false">($Q341-$M341)/($Q$6-$M$6)*($O$6-$M$6)+$M341</f>
        <v>0.403537464999284</v>
      </c>
      <c r="P341" s="10" t="n">
        <f aca="false">($Q341-$M341)/($Q$6-$M$6)*($P$6-$M$6)+$M341</f>
        <v>0.441462566982362</v>
      </c>
      <c r="Q341" s="3" t="n">
        <f aca="false">Q340-Q340*0.001</f>
        <v>0.47938766896544</v>
      </c>
      <c r="R341" s="10" t="n">
        <f aca="false">($U341-$Q341)/($U$6-$Q$6)*($R$6-$Q$6)+$Q341</f>
        <v>0.542763214718605</v>
      </c>
      <c r="S341" s="10" t="n">
        <f aca="false">($U341-$Q341)/($U$6-$Q$6)*($S$6-$Q$6)+$Q341</f>
        <v>0.606138760471771</v>
      </c>
      <c r="T341" s="10" t="n">
        <f aca="false">($U341-$Q341)/($U$6-$Q$6)*($T$6-$Q$6)+$Q341</f>
        <v>0.669514306224936</v>
      </c>
      <c r="U341" s="3" t="n">
        <f aca="false">U340-U340*0.001</f>
        <v>0.732889851978102</v>
      </c>
      <c r="V341" s="10" t="n">
        <f aca="false">($Y341-$U341)/($Y$6-$U$6)*($V$6-$U$6)+$U341</f>
        <v>0.809650091085449</v>
      </c>
      <c r="W341" s="10" t="n">
        <f aca="false">($Y341-$U341)/($Y$6-$U$6)*($W$6-$U$6)+$U341</f>
        <v>0.886410330192797</v>
      </c>
      <c r="X341" s="10" t="n">
        <f aca="false">($Y341-$U341)/($Y$6-$U$6)*($X$6-$U$6)+$U341</f>
        <v>0.963170569300145</v>
      </c>
      <c r="Y341" s="3" t="n">
        <f aca="false">Y340-Y340*0.001</f>
        <v>1.03993080840749</v>
      </c>
      <c r="Z341" s="10" t="n">
        <f aca="false">($AC341-$Y341)/($AC$6-$Y$6)*($Z$6-$Y$6)+$Y341</f>
        <v>1.09994810630562</v>
      </c>
      <c r="AA341" s="10" t="n">
        <f aca="false">($AC341-$Y341)/($AC$6-$Y$6)*($AA$6-$Y$6)+$Y341</f>
        <v>1.15996540420375</v>
      </c>
      <c r="AB341" s="10" t="n">
        <f aca="false">($AC341-$Y341)/($AC$6-$Y$6)*($AB$6-$Y$6)+$Y341</f>
        <v>1.21998270210187</v>
      </c>
      <c r="AC341" s="11" t="n">
        <v>1.28</v>
      </c>
      <c r="AD341" s="10" t="n">
        <f aca="false">($AG341-$AC341)/($AG$6-$AC$6)*($AD$6-$AC$6)+$AC341</f>
        <v>1.455</v>
      </c>
      <c r="AE341" s="10" t="n">
        <f aca="false">($AG341-$AC341)/($AG$6-$AC$6)*($AE$6-$AC$6)+$AC341</f>
        <v>1.63</v>
      </c>
      <c r="AF341" s="10" t="n">
        <f aca="false">($AG341-$AC341)/($AG$6-$AC$6)*($AF$6-$AC$6)+$AC341</f>
        <v>1.805</v>
      </c>
      <c r="AG341" s="11" t="n">
        <v>1.98</v>
      </c>
      <c r="AH341" s="10" t="n">
        <f aca="false">($AG341-$AC341)/($AG$6-$AC$6)*($AH$6-$AC$6)+$AC341</f>
        <v>2.155</v>
      </c>
      <c r="AI341" s="10" t="n">
        <f aca="false">($AG341-$AC341)/($AG$6-$AC$6)*($AI$6-$AC$6)+$AC341</f>
        <v>2.33</v>
      </c>
      <c r="AJ341" s="10" t="n">
        <f aca="false">($AG341-$AC341)/($AG$6-$AC$6)*($AJ$6-$AC$6)+$AC341</f>
        <v>2.505</v>
      </c>
    </row>
    <row r="342" customFormat="false" ht="12.75" hidden="false" customHeight="false" outlineLevel="0" collapsed="false">
      <c r="A342" s="8" t="n">
        <v>33.5</v>
      </c>
      <c r="B342" s="10" t="n">
        <f aca="false">C342/2</f>
        <v>0.00371095335654022</v>
      </c>
      <c r="C342" s="3" t="n">
        <f aca="false">C341-C341*0.001</f>
        <v>0.00742190671308044</v>
      </c>
      <c r="D342" s="3" t="n">
        <f aca="false">D341-D341*0.001</f>
        <v>0.0784516383411618</v>
      </c>
      <c r="E342" s="3" t="n">
        <f aca="false">E341-E341*0.001</f>
        <v>0.0232445290949101</v>
      </c>
      <c r="F342" s="10" t="n">
        <f aca="false">AVERAGE(E342,G342)</f>
        <v>0.0624409539136118</v>
      </c>
      <c r="G342" s="3" t="n">
        <f aca="false">G341-G341*0.001</f>
        <v>0.101637378732313</v>
      </c>
      <c r="H342" s="10" t="n">
        <f aca="false">AVERAGE(G342,I342)</f>
        <v>0.150522177426151</v>
      </c>
      <c r="I342" s="3" t="n">
        <f aca="false">I341-I341*0.001</f>
        <v>0.199406976119988</v>
      </c>
      <c r="J342" s="10" t="n">
        <f aca="false">AVERAGE(I342,K342)</f>
        <v>0.219002873459939</v>
      </c>
      <c r="K342" s="3" t="n">
        <f aca="false">K341-K341*0.001</f>
        <v>0.23859877079989</v>
      </c>
      <c r="L342" s="10" t="n">
        <f aca="false">AVERAGE(K342,M342)</f>
        <v>0.282979172285992</v>
      </c>
      <c r="M342" s="3" t="n">
        <f aca="false">M341-M341*0.001</f>
        <v>0.327359573772094</v>
      </c>
      <c r="N342" s="10" t="n">
        <f aca="false">($Q342-$M342)/($Q$6-$M$6)*($N$6-$M$6)+$M342</f>
        <v>0.365246750653189</v>
      </c>
      <c r="O342" s="10" t="n">
        <f aca="false">($Q342-$M342)/($Q$6-$M$6)*($O$6-$M$6)+$M342</f>
        <v>0.403133927534285</v>
      </c>
      <c r="P342" s="10" t="n">
        <f aca="false">($Q342-$M342)/($Q$6-$M$6)*($P$6-$M$6)+$M342</f>
        <v>0.44102110441538</v>
      </c>
      <c r="Q342" s="3" t="n">
        <f aca="false">Q341-Q341*0.001</f>
        <v>0.478908281296475</v>
      </c>
      <c r="R342" s="10" t="n">
        <f aca="false">($U342-$Q342)/($U$6-$Q$6)*($R$6-$Q$6)+$Q342</f>
        <v>0.542220451503887</v>
      </c>
      <c r="S342" s="10" t="n">
        <f aca="false">($U342-$Q342)/($U$6-$Q$6)*($S$6-$Q$6)+$Q342</f>
        <v>0.605532621711299</v>
      </c>
      <c r="T342" s="10" t="n">
        <f aca="false">($U342-$Q342)/($U$6-$Q$6)*($T$6-$Q$6)+$Q342</f>
        <v>0.668844791918711</v>
      </c>
      <c r="U342" s="3" t="n">
        <f aca="false">U341-U341*0.001</f>
        <v>0.732156962126124</v>
      </c>
      <c r="V342" s="10" t="n">
        <f aca="false">($Y342-$U342)/($Y$6-$U$6)*($V$6-$U$6)+$U342</f>
        <v>0.808840440994364</v>
      </c>
      <c r="W342" s="10" t="n">
        <f aca="false">($Y342-$U342)/($Y$6-$U$6)*($W$6-$U$6)+$U342</f>
        <v>0.885523919862604</v>
      </c>
      <c r="X342" s="10" t="n">
        <f aca="false">($Y342-$U342)/($Y$6-$U$6)*($X$6-$U$6)+$U342</f>
        <v>0.962207398730845</v>
      </c>
      <c r="Y342" s="3" t="n">
        <f aca="false">Y341-Y341*0.001</f>
        <v>1.03889087759908</v>
      </c>
      <c r="Z342" s="10" t="n">
        <f aca="false">($AC342-$Y342)/($AC$6-$Y$6)*($Z$6-$Y$6)+$Y342</f>
        <v>1.09666815819931</v>
      </c>
      <c r="AA342" s="10" t="n">
        <f aca="false">($AC342-$Y342)/($AC$6-$Y$6)*($AA$6-$Y$6)+$Y342</f>
        <v>1.15444543879954</v>
      </c>
      <c r="AB342" s="10" t="n">
        <f aca="false">($AC342-$Y342)/($AC$6-$Y$6)*($AB$6-$Y$6)+$Y342</f>
        <v>1.21222271939977</v>
      </c>
      <c r="AC342" s="11" t="n">
        <v>1.27</v>
      </c>
      <c r="AD342" s="10" t="n">
        <f aca="false">($AG342-$AC342)/($AG$6-$AC$6)*($AD$6-$AC$6)+$AC342</f>
        <v>1.4425</v>
      </c>
      <c r="AE342" s="10" t="n">
        <f aca="false">($AG342-$AC342)/($AG$6-$AC$6)*($AE$6-$AC$6)+$AC342</f>
        <v>1.615</v>
      </c>
      <c r="AF342" s="10" t="n">
        <f aca="false">($AG342-$AC342)/($AG$6-$AC$6)*($AF$6-$AC$6)+$AC342</f>
        <v>1.7875</v>
      </c>
      <c r="AG342" s="11" t="n">
        <v>1.96</v>
      </c>
      <c r="AH342" s="10" t="n">
        <f aca="false">($AG342-$AC342)/($AG$6-$AC$6)*($AH$6-$AC$6)+$AC342</f>
        <v>2.1325</v>
      </c>
      <c r="AI342" s="10" t="n">
        <f aca="false">($AG342-$AC342)/($AG$6-$AC$6)*($AI$6-$AC$6)+$AC342</f>
        <v>2.305</v>
      </c>
      <c r="AJ342" s="10" t="n">
        <f aca="false">($AG342-$AC342)/($AG$6-$AC$6)*($AJ$6-$AC$6)+$AC342</f>
        <v>2.4775</v>
      </c>
    </row>
    <row r="343" customFormat="false" ht="12.75" hidden="false" customHeight="false" outlineLevel="0" collapsed="false">
      <c r="A343" s="8" t="n">
        <v>33.6</v>
      </c>
      <c r="B343" s="10" t="n">
        <f aca="false">C343/2</f>
        <v>0.00370724240318368</v>
      </c>
      <c r="C343" s="3" t="n">
        <f aca="false">C342-C342*0.001</f>
        <v>0.00741448480636736</v>
      </c>
      <c r="D343" s="3" t="n">
        <f aca="false">D342-D342*0.001</f>
        <v>0.0783731867028207</v>
      </c>
      <c r="E343" s="3" t="n">
        <f aca="false">E342-E342*0.001</f>
        <v>0.0232212845658152</v>
      </c>
      <c r="F343" s="10" t="n">
        <f aca="false">AVERAGE(E343,G343)</f>
        <v>0.0623785129596981</v>
      </c>
      <c r="G343" s="3" t="n">
        <f aca="false">G342-G342*0.001</f>
        <v>0.101535741353581</v>
      </c>
      <c r="H343" s="10" t="n">
        <f aca="false">AVERAGE(G343,I343)</f>
        <v>0.150371655248725</v>
      </c>
      <c r="I343" s="3" t="n">
        <f aca="false">I342-I342*0.001</f>
        <v>0.199207569143868</v>
      </c>
      <c r="J343" s="10" t="n">
        <f aca="false">AVERAGE(I343,K343)</f>
        <v>0.218783870586479</v>
      </c>
      <c r="K343" s="3" t="n">
        <f aca="false">K342-K342*0.001</f>
        <v>0.238360172029091</v>
      </c>
      <c r="L343" s="10" t="n">
        <f aca="false">AVERAGE(K343,M343)</f>
        <v>0.282696193113706</v>
      </c>
      <c r="M343" s="3" t="n">
        <f aca="false">M342-M342*0.001</f>
        <v>0.327032214198322</v>
      </c>
      <c r="N343" s="10" t="n">
        <f aca="false">($Q343-$M343)/($Q$6-$M$6)*($N$6-$M$6)+$M343</f>
        <v>0.364881503902536</v>
      </c>
      <c r="O343" s="10" t="n">
        <f aca="false">($Q343-$M343)/($Q$6-$M$6)*($O$6-$M$6)+$M343</f>
        <v>0.40273079360675</v>
      </c>
      <c r="P343" s="10" t="n">
        <f aca="false">($Q343-$M343)/($Q$6-$M$6)*($P$6-$M$6)+$M343</f>
        <v>0.440580083310964</v>
      </c>
      <c r="Q343" s="3" t="n">
        <f aca="false">Q342-Q342*0.001</f>
        <v>0.478429373015178</v>
      </c>
      <c r="R343" s="10" t="n">
        <f aca="false">($U343-$Q343)/($U$6-$Q$6)*($R$6-$Q$6)+$Q343</f>
        <v>0.541678231052383</v>
      </c>
      <c r="S343" s="10" t="n">
        <f aca="false">($U343-$Q343)/($U$6-$Q$6)*($S$6-$Q$6)+$Q343</f>
        <v>0.604927089089588</v>
      </c>
      <c r="T343" s="10" t="n">
        <f aca="false">($U343-$Q343)/($U$6-$Q$6)*($T$6-$Q$6)+$Q343</f>
        <v>0.668175947126793</v>
      </c>
      <c r="U343" s="3" t="n">
        <f aca="false">U342-U342*0.001</f>
        <v>0.731424805163997</v>
      </c>
      <c r="V343" s="10" t="n">
        <f aca="false">($Y343-$U343)/($Y$6-$U$6)*($V$6-$U$6)+$U343</f>
        <v>0.808031600553369</v>
      </c>
      <c r="W343" s="10" t="n">
        <f aca="false">($Y343-$U343)/($Y$6-$U$6)*($W$6-$U$6)+$U343</f>
        <v>0.884638395942742</v>
      </c>
      <c r="X343" s="10" t="n">
        <f aca="false">($Y343-$U343)/($Y$6-$U$6)*($X$6-$U$6)+$U343</f>
        <v>0.961245191332114</v>
      </c>
      <c r="Y343" s="3" t="n">
        <f aca="false">Y342-Y342*0.001</f>
        <v>1.03785198672149</v>
      </c>
      <c r="Z343" s="10" t="n">
        <f aca="false">($AC343-$Y343)/($AC$6-$Y$6)*($Z$6-$Y$6)+$Y343</f>
        <v>1.09338899004111</v>
      </c>
      <c r="AA343" s="10" t="n">
        <f aca="false">($AC343-$Y343)/($AC$6-$Y$6)*($AA$6-$Y$6)+$Y343</f>
        <v>1.14892599336074</v>
      </c>
      <c r="AB343" s="10" t="n">
        <f aca="false">($AC343-$Y343)/($AC$6-$Y$6)*($AB$6-$Y$6)+$Y343</f>
        <v>1.20446299668037</v>
      </c>
      <c r="AC343" s="11" t="n">
        <v>1.26</v>
      </c>
      <c r="AD343" s="10" t="n">
        <f aca="false">($AG343-$AC343)/($AG$6-$AC$6)*($AD$6-$AC$6)+$AC343</f>
        <v>1.4325</v>
      </c>
      <c r="AE343" s="10" t="n">
        <f aca="false">($AG343-$AC343)/($AG$6-$AC$6)*($AE$6-$AC$6)+$AC343</f>
        <v>1.605</v>
      </c>
      <c r="AF343" s="10" t="n">
        <f aca="false">($AG343-$AC343)/($AG$6-$AC$6)*($AF$6-$AC$6)+$AC343</f>
        <v>1.7775</v>
      </c>
      <c r="AG343" s="11" t="n">
        <v>1.95</v>
      </c>
      <c r="AH343" s="10" t="n">
        <f aca="false">($AG343-$AC343)/($AG$6-$AC$6)*($AH$6-$AC$6)+$AC343</f>
        <v>2.1225</v>
      </c>
      <c r="AI343" s="10" t="n">
        <f aca="false">($AG343-$AC343)/($AG$6-$AC$6)*($AI$6-$AC$6)+$AC343</f>
        <v>2.295</v>
      </c>
      <c r="AJ343" s="10" t="n">
        <f aca="false">($AG343-$AC343)/($AG$6-$AC$6)*($AJ$6-$AC$6)+$AC343</f>
        <v>2.4675</v>
      </c>
    </row>
    <row r="344" customFormat="false" ht="12.75" hidden="false" customHeight="false" outlineLevel="0" collapsed="false">
      <c r="A344" s="8" t="n">
        <v>33.7</v>
      </c>
      <c r="B344" s="10" t="n">
        <f aca="false">C344/2</f>
        <v>0.0037035351607805</v>
      </c>
      <c r="C344" s="3" t="n">
        <f aca="false">C343-C343*0.001</f>
        <v>0.00740707032156099</v>
      </c>
      <c r="D344" s="3" t="n">
        <f aca="false">D343-D343*0.001</f>
        <v>0.0782948135161178</v>
      </c>
      <c r="E344" s="3" t="n">
        <f aca="false">E343-E343*0.001</f>
        <v>0.0231980632812494</v>
      </c>
      <c r="F344" s="10" t="n">
        <f aca="false">AVERAGE(E344,G344)</f>
        <v>0.0623161344467384</v>
      </c>
      <c r="G344" s="3" t="n">
        <f aca="false">G343-G343*0.001</f>
        <v>0.101434205612227</v>
      </c>
      <c r="H344" s="10" t="n">
        <f aca="false">AVERAGE(G344,I344)</f>
        <v>0.150221283593476</v>
      </c>
      <c r="I344" s="3" t="n">
        <f aca="false">I343-I343*0.001</f>
        <v>0.199008361574724</v>
      </c>
      <c r="J344" s="10" t="n">
        <f aca="false">AVERAGE(I344,K344)</f>
        <v>0.218565086715893</v>
      </c>
      <c r="K344" s="3" t="n">
        <f aca="false">K343-K343*0.001</f>
        <v>0.238121811857061</v>
      </c>
      <c r="L344" s="10" t="n">
        <f aca="false">AVERAGE(K344,M344)</f>
        <v>0.282413496920593</v>
      </c>
      <c r="M344" s="3" t="n">
        <f aca="false">M343-M343*0.001</f>
        <v>0.326705181984124</v>
      </c>
      <c r="N344" s="10" t="n">
        <f aca="false">($Q344-$M344)/($Q$6-$M$6)*($N$6-$M$6)+$M344</f>
        <v>0.364516622398634</v>
      </c>
      <c r="O344" s="10" t="n">
        <f aca="false">($Q344-$M344)/($Q$6-$M$6)*($O$6-$M$6)+$M344</f>
        <v>0.402328062813144</v>
      </c>
      <c r="P344" s="10" t="n">
        <f aca="false">($Q344-$M344)/($Q$6-$M$6)*($P$6-$M$6)+$M344</f>
        <v>0.440139503227653</v>
      </c>
      <c r="Q344" s="3" t="n">
        <f aca="false">Q343-Q343*0.001</f>
        <v>0.477950943642163</v>
      </c>
      <c r="R344" s="10" t="n">
        <f aca="false">($U344-$Q344)/($U$6-$Q$6)*($R$6-$Q$6)+$Q344</f>
        <v>0.541136552821331</v>
      </c>
      <c r="S344" s="10" t="n">
        <f aca="false">($U344-$Q344)/($U$6-$Q$6)*($S$6-$Q$6)+$Q344</f>
        <v>0.604322162000498</v>
      </c>
      <c r="T344" s="10" t="n">
        <f aca="false">($U344-$Q344)/($U$6-$Q$6)*($T$6-$Q$6)+$Q344</f>
        <v>0.667507771179666</v>
      </c>
      <c r="U344" s="3" t="n">
        <f aca="false">U343-U343*0.001</f>
        <v>0.730693380358833</v>
      </c>
      <c r="V344" s="10" t="n">
        <f aca="false">($Y344-$U344)/($Y$6-$U$6)*($V$6-$U$6)+$U344</f>
        <v>0.807223568952816</v>
      </c>
      <c r="W344" s="10" t="n">
        <f aca="false">($Y344-$U344)/($Y$6-$U$6)*($W$6-$U$6)+$U344</f>
        <v>0.883753757546799</v>
      </c>
      <c r="X344" s="10" t="n">
        <f aca="false">($Y344-$U344)/($Y$6-$U$6)*($X$6-$U$6)+$U344</f>
        <v>0.960283946140782</v>
      </c>
      <c r="Y344" s="3" t="n">
        <f aca="false">Y343-Y343*0.001</f>
        <v>1.03681413473476</v>
      </c>
      <c r="Z344" s="10" t="n">
        <f aca="false">($AC344-$Y344)/($AC$6-$Y$6)*($Z$6-$Y$6)+$Y344</f>
        <v>1.09261060105107</v>
      </c>
      <c r="AA344" s="10" t="n">
        <f aca="false">($AC344-$Y344)/($AC$6-$Y$6)*($AA$6-$Y$6)+$Y344</f>
        <v>1.14840706736738</v>
      </c>
      <c r="AB344" s="10" t="n">
        <f aca="false">($AC344-$Y344)/($AC$6-$Y$6)*($AB$6-$Y$6)+$Y344</f>
        <v>1.20420353368369</v>
      </c>
      <c r="AC344" s="11" t="n">
        <v>1.26</v>
      </c>
      <c r="AD344" s="10" t="n">
        <f aca="false">($AG344-$AC344)/($AG$6-$AC$6)*($AD$6-$AC$6)+$AC344</f>
        <v>1.43</v>
      </c>
      <c r="AE344" s="10" t="n">
        <f aca="false">($AG344-$AC344)/($AG$6-$AC$6)*($AE$6-$AC$6)+$AC344</f>
        <v>1.6</v>
      </c>
      <c r="AF344" s="10" t="n">
        <f aca="false">($AG344-$AC344)/($AG$6-$AC$6)*($AF$6-$AC$6)+$AC344</f>
        <v>1.77</v>
      </c>
      <c r="AG344" s="11" t="n">
        <v>1.94</v>
      </c>
      <c r="AH344" s="10" t="n">
        <f aca="false">($AG344-$AC344)/($AG$6-$AC$6)*($AH$6-$AC$6)+$AC344</f>
        <v>2.11</v>
      </c>
      <c r="AI344" s="10" t="n">
        <f aca="false">($AG344-$AC344)/($AG$6-$AC$6)*($AI$6-$AC$6)+$AC344</f>
        <v>2.28</v>
      </c>
      <c r="AJ344" s="10" t="n">
        <f aca="false">($AG344-$AC344)/($AG$6-$AC$6)*($AJ$6-$AC$6)+$AC344</f>
        <v>2.45</v>
      </c>
    </row>
    <row r="345" customFormat="false" ht="12.75" hidden="false" customHeight="false" outlineLevel="0" collapsed="false">
      <c r="A345" s="8" t="n">
        <v>33.8</v>
      </c>
      <c r="B345" s="10" t="n">
        <f aca="false">C345/2</f>
        <v>0.00369983162561972</v>
      </c>
      <c r="C345" s="3" t="n">
        <f aca="false">C344-C344*0.001</f>
        <v>0.00739966325123943</v>
      </c>
      <c r="D345" s="3" t="n">
        <f aca="false">D344-D344*0.001</f>
        <v>0.0782165187026017</v>
      </c>
      <c r="E345" s="3" t="n">
        <f aca="false">E344-E344*0.001</f>
        <v>0.0231748652179681</v>
      </c>
      <c r="F345" s="10" t="n">
        <f aca="false">AVERAGE(E345,G345)</f>
        <v>0.0622538183122917</v>
      </c>
      <c r="G345" s="3" t="n">
        <f aca="false">G344-G344*0.001</f>
        <v>0.101332771406615</v>
      </c>
      <c r="H345" s="10" t="n">
        <f aca="false">AVERAGE(G345,I345)</f>
        <v>0.150071062309882</v>
      </c>
      <c r="I345" s="3" t="n">
        <f aca="false">I344-I344*0.001</f>
        <v>0.19880935321315</v>
      </c>
      <c r="J345" s="10" t="n">
        <f aca="false">AVERAGE(I345,K345)</f>
        <v>0.218346521629177</v>
      </c>
      <c r="K345" s="3" t="n">
        <f aca="false">K344-K344*0.001</f>
        <v>0.237883690045204</v>
      </c>
      <c r="L345" s="10" t="n">
        <f aca="false">AVERAGE(K345,M345)</f>
        <v>0.282131083423672</v>
      </c>
      <c r="M345" s="3" t="n">
        <f aca="false">M344-M344*0.001</f>
        <v>0.32637847680214</v>
      </c>
      <c r="N345" s="10" t="n">
        <f aca="false">($Q345-$M345)/($Q$6-$M$6)*($N$6-$M$6)+$M345</f>
        <v>0.364152105776235</v>
      </c>
      <c r="O345" s="10" t="n">
        <f aca="false">($Q345-$M345)/($Q$6-$M$6)*($O$6-$M$6)+$M345</f>
        <v>0.40192573475033</v>
      </c>
      <c r="P345" s="10" t="n">
        <f aca="false">($Q345-$M345)/($Q$6-$M$6)*($P$6-$M$6)+$M345</f>
        <v>0.439699363724426</v>
      </c>
      <c r="Q345" s="3" t="n">
        <f aca="false">Q344-Q344*0.001</f>
        <v>0.477472992698521</v>
      </c>
      <c r="R345" s="10" t="n">
        <f aca="false">($U345-$Q345)/($U$6-$Q$6)*($R$6-$Q$6)+$Q345</f>
        <v>0.540595416268509</v>
      </c>
      <c r="S345" s="10" t="n">
        <f aca="false">($U345-$Q345)/($U$6-$Q$6)*($S$6-$Q$6)+$Q345</f>
        <v>0.603717839838498</v>
      </c>
      <c r="T345" s="10" t="n">
        <f aca="false">($U345-$Q345)/($U$6-$Q$6)*($T$6-$Q$6)+$Q345</f>
        <v>0.666840263408486</v>
      </c>
      <c r="U345" s="3" t="n">
        <f aca="false">U344-U344*0.001</f>
        <v>0.729962686978475</v>
      </c>
      <c r="V345" s="10" t="n">
        <f aca="false">($Y345-$U345)/($Y$6-$U$6)*($V$6-$U$6)+$U345</f>
        <v>0.806416345383863</v>
      </c>
      <c r="W345" s="10" t="n">
        <f aca="false">($Y345-$U345)/($Y$6-$U$6)*($W$6-$U$6)+$U345</f>
        <v>0.882870003789252</v>
      </c>
      <c r="X345" s="10" t="n">
        <f aca="false">($Y345-$U345)/($Y$6-$U$6)*($X$6-$U$6)+$U345</f>
        <v>0.959323662194641</v>
      </c>
      <c r="Y345" s="3" t="n">
        <f aca="false">Y344-Y344*0.001</f>
        <v>1.03577732060003</v>
      </c>
      <c r="Z345" s="10" t="n">
        <f aca="false">($AC345-$Y345)/($AC$6-$Y$6)*($Z$6-$Y$6)+$Y345</f>
        <v>1.08933299045002</v>
      </c>
      <c r="AA345" s="10" t="n">
        <f aca="false">($AC345-$Y345)/($AC$6-$Y$6)*($AA$6-$Y$6)+$Y345</f>
        <v>1.14288866030001</v>
      </c>
      <c r="AB345" s="10" t="n">
        <f aca="false">($AC345-$Y345)/($AC$6-$Y$6)*($AB$6-$Y$6)+$Y345</f>
        <v>1.19644433015001</v>
      </c>
      <c r="AC345" s="11" t="n">
        <v>1.25</v>
      </c>
      <c r="AD345" s="10" t="n">
        <f aca="false">($AG345-$AC345)/($AG$6-$AC$6)*($AD$6-$AC$6)+$AC345</f>
        <v>1.42</v>
      </c>
      <c r="AE345" s="10" t="n">
        <f aca="false">($AG345-$AC345)/($AG$6-$AC$6)*($AE$6-$AC$6)+$AC345</f>
        <v>1.59</v>
      </c>
      <c r="AF345" s="10" t="n">
        <f aca="false">($AG345-$AC345)/($AG$6-$AC$6)*($AF$6-$AC$6)+$AC345</f>
        <v>1.76</v>
      </c>
      <c r="AG345" s="11" t="n">
        <v>1.93</v>
      </c>
      <c r="AH345" s="10" t="n">
        <f aca="false">($AG345-$AC345)/($AG$6-$AC$6)*($AH$6-$AC$6)+$AC345</f>
        <v>2.1</v>
      </c>
      <c r="AI345" s="10" t="n">
        <f aca="false">($AG345-$AC345)/($AG$6-$AC$6)*($AI$6-$AC$6)+$AC345</f>
        <v>2.27</v>
      </c>
      <c r="AJ345" s="10" t="n">
        <f aca="false">($AG345-$AC345)/($AG$6-$AC$6)*($AJ$6-$AC$6)+$AC345</f>
        <v>2.44</v>
      </c>
    </row>
    <row r="346" customFormat="false" ht="12.75" hidden="false" customHeight="false" outlineLevel="0" collapsed="false">
      <c r="A346" s="8" t="n">
        <v>33.9</v>
      </c>
      <c r="B346" s="10" t="n">
        <f aca="false">C346/2</f>
        <v>0.0036961317939941</v>
      </c>
      <c r="C346" s="3" t="n">
        <f aca="false">C345-C345*0.001</f>
        <v>0.00739226358798819</v>
      </c>
      <c r="D346" s="3" t="n">
        <f aca="false">D345-D345*0.001</f>
        <v>0.0781383021838991</v>
      </c>
      <c r="E346" s="3" t="n">
        <f aca="false">E345-E345*0.001</f>
        <v>0.0231516903527502</v>
      </c>
      <c r="F346" s="10" t="n">
        <f aca="false">AVERAGE(E346,G346)</f>
        <v>0.0621915644939794</v>
      </c>
      <c r="G346" s="3" t="n">
        <f aca="false">G345-G345*0.001</f>
        <v>0.101231438635209</v>
      </c>
      <c r="H346" s="10" t="n">
        <f aca="false">AVERAGE(G346,I346)</f>
        <v>0.149920991247573</v>
      </c>
      <c r="I346" s="3" t="n">
        <f aca="false">I345-I345*0.001</f>
        <v>0.198610543859936</v>
      </c>
      <c r="J346" s="10" t="n">
        <f aca="false">AVERAGE(I346,K346)</f>
        <v>0.218128175107548</v>
      </c>
      <c r="K346" s="3" t="n">
        <f aca="false">K345-K345*0.001</f>
        <v>0.237645806355159</v>
      </c>
      <c r="L346" s="10" t="n">
        <f aca="false">AVERAGE(K346,M346)</f>
        <v>0.281848952340248</v>
      </c>
      <c r="M346" s="3" t="n">
        <f aca="false">M345-M345*0.001</f>
        <v>0.326052098325338</v>
      </c>
      <c r="N346" s="10" t="n">
        <f aca="false">($Q346-$M346)/($Q$6-$M$6)*($N$6-$M$6)+$M346</f>
        <v>0.363787953670459</v>
      </c>
      <c r="O346" s="10" t="n">
        <f aca="false">($Q346-$M346)/($Q$6-$M$6)*($O$6-$M$6)+$M346</f>
        <v>0.40152380901558</v>
      </c>
      <c r="P346" s="10" t="n">
        <f aca="false">($Q346-$M346)/($Q$6-$M$6)*($P$6-$M$6)+$M346</f>
        <v>0.439259664360701</v>
      </c>
      <c r="Q346" s="3" t="n">
        <f aca="false">Q345-Q345*0.001</f>
        <v>0.476995519705822</v>
      </c>
      <c r="R346" s="10" t="n">
        <f aca="false">($U346-$Q346)/($U$6-$Q$6)*($R$6-$Q$6)+$Q346</f>
        <v>0.540054820852241</v>
      </c>
      <c r="S346" s="10" t="n">
        <f aca="false">($U346-$Q346)/($U$6-$Q$6)*($S$6-$Q$6)+$Q346</f>
        <v>0.603114121998659</v>
      </c>
      <c r="T346" s="10" t="n">
        <f aca="false">($U346-$Q346)/($U$6-$Q$6)*($T$6-$Q$6)+$Q346</f>
        <v>0.666173423145078</v>
      </c>
      <c r="U346" s="3" t="n">
        <f aca="false">U345-U345*0.001</f>
        <v>0.729232724291496</v>
      </c>
      <c r="V346" s="10" t="n">
        <f aca="false">($Y346-$U346)/($Y$6-$U$6)*($V$6-$U$6)+$U346</f>
        <v>0.805609929038479</v>
      </c>
      <c r="W346" s="10" t="n">
        <f aca="false">($Y346-$U346)/($Y$6-$U$6)*($W$6-$U$6)+$U346</f>
        <v>0.881987133785463</v>
      </c>
      <c r="X346" s="10" t="n">
        <f aca="false">($Y346-$U346)/($Y$6-$U$6)*($X$6-$U$6)+$U346</f>
        <v>0.958364338532446</v>
      </c>
      <c r="Y346" s="3" t="n">
        <f aca="false">Y345-Y345*0.001</f>
        <v>1.03474154327943</v>
      </c>
      <c r="Z346" s="10" t="n">
        <f aca="false">($AC346-$Y346)/($AC$6-$Y$6)*($Z$6-$Y$6)+$Y346</f>
        <v>1.08605615745957</v>
      </c>
      <c r="AA346" s="10" t="n">
        <f aca="false">($AC346-$Y346)/($AC$6-$Y$6)*($AA$6-$Y$6)+$Y346</f>
        <v>1.13737077163971</v>
      </c>
      <c r="AB346" s="10" t="n">
        <f aca="false">($AC346-$Y346)/($AC$6-$Y$6)*($AB$6-$Y$6)+$Y346</f>
        <v>1.18868538581986</v>
      </c>
      <c r="AC346" s="11" t="n">
        <v>1.24</v>
      </c>
      <c r="AD346" s="10" t="n">
        <f aca="false">($AG346-$AC346)/($AG$6-$AC$6)*($AD$6-$AC$6)+$AC346</f>
        <v>1.4075</v>
      </c>
      <c r="AE346" s="10" t="n">
        <f aca="false">($AG346-$AC346)/($AG$6-$AC$6)*($AE$6-$AC$6)+$AC346</f>
        <v>1.575</v>
      </c>
      <c r="AF346" s="10" t="n">
        <f aca="false">($AG346-$AC346)/($AG$6-$AC$6)*($AF$6-$AC$6)+$AC346</f>
        <v>1.7425</v>
      </c>
      <c r="AG346" s="11" t="n">
        <v>1.91</v>
      </c>
      <c r="AH346" s="10" t="n">
        <f aca="false">($AG346-$AC346)/($AG$6-$AC$6)*($AH$6-$AC$6)+$AC346</f>
        <v>2.0775</v>
      </c>
      <c r="AI346" s="10" t="n">
        <f aca="false">($AG346-$AC346)/($AG$6-$AC$6)*($AI$6-$AC$6)+$AC346</f>
        <v>2.245</v>
      </c>
      <c r="AJ346" s="10" t="n">
        <f aca="false">($AG346-$AC346)/($AG$6-$AC$6)*($AJ$6-$AC$6)+$AC346</f>
        <v>2.4125</v>
      </c>
    </row>
    <row r="347" customFormat="false" ht="12.75" hidden="false" customHeight="false" outlineLevel="0" collapsed="false">
      <c r="A347" s="8" t="n">
        <v>34</v>
      </c>
      <c r="B347" s="10" t="n">
        <f aca="false">C347/2</f>
        <v>0.0036924356622001</v>
      </c>
      <c r="C347" s="3" t="n">
        <f aca="false">C346-C346*0.001</f>
        <v>0.00738487132440021</v>
      </c>
      <c r="D347" s="3" t="n">
        <f aca="false">D346-D346*0.001</f>
        <v>0.0780601638817152</v>
      </c>
      <c r="E347" s="3" t="n">
        <f aca="false">E346-E346*0.001</f>
        <v>0.0231285386623974</v>
      </c>
      <c r="F347" s="10" t="n">
        <f aca="false">AVERAGE(E347,G347)</f>
        <v>0.0621293729294854</v>
      </c>
      <c r="G347" s="3" t="n">
        <f aca="false">G346-G346*0.001</f>
        <v>0.101130207196573</v>
      </c>
      <c r="H347" s="10" t="n">
        <f aca="false">AVERAGE(G347,I347)</f>
        <v>0.149771070256325</v>
      </c>
      <c r="I347" s="3" t="n">
        <f aca="false">I346-I346*0.001</f>
        <v>0.198411933316076</v>
      </c>
      <c r="J347" s="10" t="n">
        <f aca="false">AVERAGE(I347,K347)</f>
        <v>0.21791004693244</v>
      </c>
      <c r="K347" s="3" t="n">
        <f aca="false">K346-K346*0.001</f>
        <v>0.237408160548804</v>
      </c>
      <c r="L347" s="10" t="n">
        <f aca="false">AVERAGE(K347,M347)</f>
        <v>0.281567103387908</v>
      </c>
      <c r="M347" s="3" t="n">
        <f aca="false">M346-M346*0.001</f>
        <v>0.325726046227012</v>
      </c>
      <c r="N347" s="10" t="n">
        <f aca="false">($Q347-$M347)/($Q$6-$M$6)*($N$6-$M$6)+$M347</f>
        <v>0.363424165716788</v>
      </c>
      <c r="O347" s="10" t="n">
        <f aca="false">($Q347-$M347)/($Q$6-$M$6)*($O$6-$M$6)+$M347</f>
        <v>0.401122285206564</v>
      </c>
      <c r="P347" s="10" t="n">
        <f aca="false">($Q347-$M347)/($Q$6-$M$6)*($P$6-$M$6)+$M347</f>
        <v>0.438820404696341</v>
      </c>
      <c r="Q347" s="3" t="n">
        <f aca="false">Q346-Q346*0.001</f>
        <v>0.476518524186117</v>
      </c>
      <c r="R347" s="10" t="n">
        <f aca="false">($U347-$Q347)/($U$6-$Q$6)*($R$6-$Q$6)+$Q347</f>
        <v>0.539514766031389</v>
      </c>
      <c r="S347" s="10" t="n">
        <f aca="false">($U347-$Q347)/($U$6-$Q$6)*($S$6-$Q$6)+$Q347</f>
        <v>0.602511007876661</v>
      </c>
      <c r="T347" s="10" t="n">
        <f aca="false">($U347-$Q347)/($U$6-$Q$6)*($T$6-$Q$6)+$Q347</f>
        <v>0.665507249721933</v>
      </c>
      <c r="U347" s="3" t="n">
        <f aca="false">U346-U346*0.001</f>
        <v>0.728503491567205</v>
      </c>
      <c r="V347" s="10" t="n">
        <f aca="false">($Y347-$U347)/($Y$6-$U$6)*($V$6-$U$6)+$U347</f>
        <v>0.804804319109441</v>
      </c>
      <c r="W347" s="10" t="n">
        <f aca="false">($Y347-$U347)/($Y$6-$U$6)*($W$6-$U$6)+$U347</f>
        <v>0.881105146651677</v>
      </c>
      <c r="X347" s="10" t="n">
        <f aca="false">($Y347-$U347)/($Y$6-$U$6)*($X$6-$U$6)+$U347</f>
        <v>0.957405974193914</v>
      </c>
      <c r="Y347" s="3" t="n">
        <f aca="false">Y346-Y346*0.001</f>
        <v>1.03370680173615</v>
      </c>
      <c r="Z347" s="10" t="n">
        <f aca="false">($AC347-$Y347)/($AC$6-$Y$6)*($Z$6-$Y$6)+$Y347</f>
        <v>1.08278010130211</v>
      </c>
      <c r="AA347" s="10" t="n">
        <f aca="false">($AC347-$Y347)/($AC$6-$Y$6)*($AA$6-$Y$6)+$Y347</f>
        <v>1.13185340086808</v>
      </c>
      <c r="AB347" s="10" t="n">
        <f aca="false">($AC347-$Y347)/($AC$6-$Y$6)*($AB$6-$Y$6)+$Y347</f>
        <v>1.18092670043404</v>
      </c>
      <c r="AC347" s="11" t="n">
        <v>1.23</v>
      </c>
      <c r="AD347" s="10" t="n">
        <f aca="false">($AG347-$AC347)/($AG$6-$AC$6)*($AD$6-$AC$6)+$AC347</f>
        <v>1.3975</v>
      </c>
      <c r="AE347" s="10" t="n">
        <f aca="false">($AG347-$AC347)/($AG$6-$AC$6)*($AE$6-$AC$6)+$AC347</f>
        <v>1.565</v>
      </c>
      <c r="AF347" s="10" t="n">
        <f aca="false">($AG347-$AC347)/($AG$6-$AC$6)*($AF$6-$AC$6)+$AC347</f>
        <v>1.7325</v>
      </c>
      <c r="AG347" s="11" t="n">
        <v>1.9</v>
      </c>
      <c r="AH347" s="10" t="n">
        <f aca="false">($AG347-$AC347)/($AG$6-$AC$6)*($AH$6-$AC$6)+$AC347</f>
        <v>2.0675</v>
      </c>
      <c r="AI347" s="10" t="n">
        <f aca="false">($AG347-$AC347)/($AG$6-$AC$6)*($AI$6-$AC$6)+$AC347</f>
        <v>2.235</v>
      </c>
      <c r="AJ347" s="10" t="n">
        <f aca="false">($AG347-$AC347)/($AG$6-$AC$6)*($AJ$6-$AC$6)+$AC347</f>
        <v>2.4025</v>
      </c>
    </row>
    <row r="348" customFormat="false" ht="12.75" hidden="false" customHeight="false" outlineLevel="0" collapsed="false">
      <c r="A348" s="8" t="n">
        <v>34.1</v>
      </c>
      <c r="B348" s="10" t="n">
        <f aca="false">C348/2</f>
        <v>0.0036887432265379</v>
      </c>
      <c r="C348" s="3" t="n">
        <f aca="false">C347-C347*0.001</f>
        <v>0.00737748645307581</v>
      </c>
      <c r="D348" s="3" t="n">
        <f aca="false">D347-D347*0.001</f>
        <v>0.0779821037178335</v>
      </c>
      <c r="E348" s="3" t="n">
        <f aca="false">E347-E347*0.001</f>
        <v>0.023105410123735</v>
      </c>
      <c r="F348" s="10" t="n">
        <f aca="false">AVERAGE(E348,G348)</f>
        <v>0.062067243556556</v>
      </c>
      <c r="G348" s="3" t="n">
        <f aca="false">G347-G347*0.001</f>
        <v>0.101029076989377</v>
      </c>
      <c r="H348" s="10" t="n">
        <f aca="false">AVERAGE(G348,I348)</f>
        <v>0.149621299186069</v>
      </c>
      <c r="I348" s="3" t="n">
        <f aca="false">I347-I347*0.001</f>
        <v>0.19821352138276</v>
      </c>
      <c r="J348" s="10" t="n">
        <f aca="false">AVERAGE(I348,K348)</f>
        <v>0.217692136885508</v>
      </c>
      <c r="K348" s="3" t="n">
        <f aca="false">K347-K347*0.001</f>
        <v>0.237170752388255</v>
      </c>
      <c r="L348" s="10" t="n">
        <f aca="false">AVERAGE(K348,M348)</f>
        <v>0.28128553628452</v>
      </c>
      <c r="M348" s="3" t="n">
        <f aca="false">M347-M347*0.001</f>
        <v>0.325400320180785</v>
      </c>
      <c r="N348" s="10" t="n">
        <f aca="false">($Q348-$M348)/($Q$6-$M$6)*($N$6-$M$6)+$M348</f>
        <v>0.363060741551072</v>
      </c>
      <c r="O348" s="10" t="n">
        <f aca="false">($Q348-$M348)/($Q$6-$M$6)*($O$6-$M$6)+$M348</f>
        <v>0.400721162921358</v>
      </c>
      <c r="P348" s="10" t="n">
        <f aca="false">($Q348-$M348)/($Q$6-$M$6)*($P$6-$M$6)+$M348</f>
        <v>0.438381584291644</v>
      </c>
      <c r="Q348" s="3" t="n">
        <f aca="false">Q347-Q347*0.001</f>
        <v>0.47604200566193</v>
      </c>
      <c r="R348" s="10" t="n">
        <f aca="false">($U348-$Q348)/($U$6-$Q$6)*($R$6-$Q$6)+$Q348</f>
        <v>0.538975251265357</v>
      </c>
      <c r="S348" s="10" t="n">
        <f aca="false">($U348-$Q348)/($U$6-$Q$6)*($S$6-$Q$6)+$Q348</f>
        <v>0.601908496868784</v>
      </c>
      <c r="T348" s="10" t="n">
        <f aca="false">($U348-$Q348)/($U$6-$Q$6)*($T$6-$Q$6)+$Q348</f>
        <v>0.664841742472211</v>
      </c>
      <c r="U348" s="3" t="n">
        <f aca="false">U347-U347*0.001</f>
        <v>0.727774988075638</v>
      </c>
      <c r="V348" s="10" t="n">
        <f aca="false">($Y348-$U348)/($Y$6-$U$6)*($V$6-$U$6)+$U348</f>
        <v>0.803999514790332</v>
      </c>
      <c r="W348" s="10" t="n">
        <f aca="false">($Y348-$U348)/($Y$6-$U$6)*($W$6-$U$6)+$U348</f>
        <v>0.880224041505026</v>
      </c>
      <c r="X348" s="10" t="n">
        <f aca="false">($Y348-$U348)/($Y$6-$U$6)*($X$6-$U$6)+$U348</f>
        <v>0.95644856821972</v>
      </c>
      <c r="Y348" s="3" t="n">
        <f aca="false">Y347-Y347*0.001</f>
        <v>1.03267309493441</v>
      </c>
      <c r="Z348" s="10" t="n">
        <f aca="false">($AC348-$Y348)/($AC$6-$Y$6)*($Z$6-$Y$6)+$Y348</f>
        <v>1.07950482120081</v>
      </c>
      <c r="AA348" s="10" t="n">
        <f aca="false">($AC348-$Y348)/($AC$6-$Y$6)*($AA$6-$Y$6)+$Y348</f>
        <v>1.12633654746721</v>
      </c>
      <c r="AB348" s="10" t="n">
        <f aca="false">($AC348-$Y348)/($AC$6-$Y$6)*($AB$6-$Y$6)+$Y348</f>
        <v>1.1731682737336</v>
      </c>
      <c r="AC348" s="11" t="n">
        <v>1.22</v>
      </c>
      <c r="AD348" s="10" t="n">
        <f aca="false">($AG348-$AC348)/($AG$6-$AC$6)*($AD$6-$AC$6)+$AC348</f>
        <v>1.3875</v>
      </c>
      <c r="AE348" s="10" t="n">
        <f aca="false">($AG348-$AC348)/($AG$6-$AC$6)*($AE$6-$AC$6)+$AC348</f>
        <v>1.555</v>
      </c>
      <c r="AF348" s="10" t="n">
        <f aca="false">($AG348-$AC348)/($AG$6-$AC$6)*($AF$6-$AC$6)+$AC348</f>
        <v>1.7225</v>
      </c>
      <c r="AG348" s="11" t="n">
        <v>1.89</v>
      </c>
      <c r="AH348" s="10" t="n">
        <f aca="false">($AG348-$AC348)/($AG$6-$AC$6)*($AH$6-$AC$6)+$AC348</f>
        <v>2.0575</v>
      </c>
      <c r="AI348" s="10" t="n">
        <f aca="false">($AG348-$AC348)/($AG$6-$AC$6)*($AI$6-$AC$6)+$AC348</f>
        <v>2.225</v>
      </c>
      <c r="AJ348" s="10" t="n">
        <f aca="false">($AG348-$AC348)/($AG$6-$AC$6)*($AJ$6-$AC$6)+$AC348</f>
        <v>2.3925</v>
      </c>
    </row>
    <row r="349" customFormat="false" ht="12.75" hidden="false" customHeight="false" outlineLevel="0" collapsed="false">
      <c r="A349" s="8" t="n">
        <v>34.2</v>
      </c>
      <c r="B349" s="10" t="n">
        <f aca="false">C349/2</f>
        <v>0.00368505448331136</v>
      </c>
      <c r="C349" s="3" t="n">
        <f aca="false">C348-C348*0.001</f>
        <v>0.00737010896662273</v>
      </c>
      <c r="D349" s="3" t="n">
        <f aca="false">D348-D348*0.001</f>
        <v>0.0779041216141157</v>
      </c>
      <c r="E349" s="3" t="n">
        <f aca="false">E348-E348*0.001</f>
        <v>0.0230823047136113</v>
      </c>
      <c r="F349" s="10" t="n">
        <f aca="false">AVERAGE(E349,G349)</f>
        <v>0.0620051763129994</v>
      </c>
      <c r="G349" s="3" t="n">
        <f aca="false">G348-G348*0.001</f>
        <v>0.100928047912387</v>
      </c>
      <c r="H349" s="10" t="n">
        <f aca="false">AVERAGE(G349,I349)</f>
        <v>0.149471677886883</v>
      </c>
      <c r="I349" s="3" t="n">
        <f aca="false">I348-I348*0.001</f>
        <v>0.198015307861378</v>
      </c>
      <c r="J349" s="10" t="n">
        <f aca="false">AVERAGE(I349,K349)</f>
        <v>0.217474444748622</v>
      </c>
      <c r="K349" s="3" t="n">
        <f aca="false">K348-K348*0.001</f>
        <v>0.236933581635867</v>
      </c>
      <c r="L349" s="10" t="n">
        <f aca="false">AVERAGE(K349,M349)</f>
        <v>0.281004250748236</v>
      </c>
      <c r="M349" s="3" t="n">
        <f aca="false">M348-M348*0.001</f>
        <v>0.325074919860605</v>
      </c>
      <c r="N349" s="10" t="n">
        <f aca="false">($Q349-$M349)/($Q$6-$M$6)*($N$6-$M$6)+$M349</f>
        <v>0.362697680809521</v>
      </c>
      <c r="O349" s="10" t="n">
        <f aca="false">($Q349-$M349)/($Q$6-$M$6)*($O$6-$M$6)+$M349</f>
        <v>0.400320441758437</v>
      </c>
      <c r="P349" s="10" t="n">
        <f aca="false">($Q349-$M349)/($Q$6-$M$6)*($P$6-$M$6)+$M349</f>
        <v>0.437943202707353</v>
      </c>
      <c r="Q349" s="3" t="n">
        <f aca="false">Q348-Q348*0.001</f>
        <v>0.475565963656268</v>
      </c>
      <c r="R349" s="10" t="n">
        <f aca="false">($U349-$Q349)/($U$6-$Q$6)*($R$6-$Q$6)+$Q349</f>
        <v>0.538436276014092</v>
      </c>
      <c r="S349" s="10" t="n">
        <f aca="false">($U349-$Q349)/($U$6-$Q$6)*($S$6-$Q$6)+$Q349</f>
        <v>0.601306588371915</v>
      </c>
      <c r="T349" s="10" t="n">
        <f aca="false">($U349-$Q349)/($U$6-$Q$6)*($T$6-$Q$6)+$Q349</f>
        <v>0.664176900729739</v>
      </c>
      <c r="U349" s="3" t="n">
        <f aca="false">U348-U348*0.001</f>
        <v>0.727047213087562</v>
      </c>
      <c r="V349" s="10" t="n">
        <f aca="false">($Y349-$U349)/($Y$6-$U$6)*($V$6-$U$6)+$U349</f>
        <v>0.803195515275541</v>
      </c>
      <c r="W349" s="10" t="n">
        <f aca="false">($Y349-$U349)/($Y$6-$U$6)*($W$6-$U$6)+$U349</f>
        <v>0.879343817463521</v>
      </c>
      <c r="X349" s="10" t="n">
        <f aca="false">($Y349-$U349)/($Y$6-$U$6)*($X$6-$U$6)+$U349</f>
        <v>0.9554921196515</v>
      </c>
      <c r="Y349" s="3" t="n">
        <f aca="false">Y348-Y348*0.001</f>
        <v>1.03164042183948</v>
      </c>
      <c r="Z349" s="10" t="n">
        <f aca="false">($AC349-$Y349)/($AC$6-$Y$6)*($Z$6-$Y$6)+$Y349</f>
        <v>1.07623031637961</v>
      </c>
      <c r="AA349" s="10" t="n">
        <f aca="false">($AC349-$Y349)/($AC$6-$Y$6)*($AA$6-$Y$6)+$Y349</f>
        <v>1.12082021091974</v>
      </c>
      <c r="AB349" s="10" t="n">
        <f aca="false">($AC349-$Y349)/($AC$6-$Y$6)*($AB$6-$Y$6)+$Y349</f>
        <v>1.16541010545987</v>
      </c>
      <c r="AC349" s="11" t="n">
        <v>1.21</v>
      </c>
      <c r="AD349" s="10" t="n">
        <f aca="false">($AG349-$AC349)/($AG$6-$AC$6)*($AD$6-$AC$6)+$AC349</f>
        <v>1.3775</v>
      </c>
      <c r="AE349" s="10" t="n">
        <f aca="false">($AG349-$AC349)/($AG$6-$AC$6)*($AE$6-$AC$6)+$AC349</f>
        <v>1.545</v>
      </c>
      <c r="AF349" s="10" t="n">
        <f aca="false">($AG349-$AC349)/($AG$6-$AC$6)*($AF$6-$AC$6)+$AC349</f>
        <v>1.7125</v>
      </c>
      <c r="AG349" s="11" t="n">
        <v>1.88</v>
      </c>
      <c r="AH349" s="10" t="n">
        <f aca="false">($AG349-$AC349)/($AG$6-$AC$6)*($AH$6-$AC$6)+$AC349</f>
        <v>2.0475</v>
      </c>
      <c r="AI349" s="10" t="n">
        <f aca="false">($AG349-$AC349)/($AG$6-$AC$6)*($AI$6-$AC$6)+$AC349</f>
        <v>2.215</v>
      </c>
      <c r="AJ349" s="10" t="n">
        <f aca="false">($AG349-$AC349)/($AG$6-$AC$6)*($AJ$6-$AC$6)+$AC349</f>
        <v>2.3825</v>
      </c>
    </row>
    <row r="350" customFormat="false" ht="12.75" hidden="false" customHeight="false" outlineLevel="0" collapsed="false">
      <c r="A350" s="8" t="n">
        <v>34.3</v>
      </c>
      <c r="B350" s="10" t="n">
        <f aca="false">C350/2</f>
        <v>0.00368136942882805</v>
      </c>
      <c r="C350" s="3" t="n">
        <f aca="false">C349-C349*0.001</f>
        <v>0.00736273885765611</v>
      </c>
      <c r="D350" s="3" t="n">
        <f aca="false">D349-D349*0.001</f>
        <v>0.0778262174925016</v>
      </c>
      <c r="E350" s="3" t="n">
        <f aca="false">E349-E349*0.001</f>
        <v>0.0230592224088977</v>
      </c>
      <c r="F350" s="10" t="n">
        <f aca="false">AVERAGE(E350,G350)</f>
        <v>0.0619431711366864</v>
      </c>
      <c r="G350" s="3" t="n">
        <f aca="false">G349-G349*0.001</f>
        <v>0.100827119864475</v>
      </c>
      <c r="H350" s="10" t="n">
        <f aca="false">AVERAGE(G350,I350)</f>
        <v>0.149322206208996</v>
      </c>
      <c r="I350" s="3" t="n">
        <f aca="false">I349-I349*0.001</f>
        <v>0.197817292553516</v>
      </c>
      <c r="J350" s="10" t="n">
        <f aca="false">AVERAGE(I350,K350)</f>
        <v>0.217256970303874</v>
      </c>
      <c r="K350" s="3" t="n">
        <f aca="false">K349-K349*0.001</f>
        <v>0.236696648054231</v>
      </c>
      <c r="L350" s="10" t="n">
        <f aca="false">AVERAGE(K350,M350)</f>
        <v>0.280723246497488</v>
      </c>
      <c r="M350" s="3" t="n">
        <f aca="false">M349-M349*0.001</f>
        <v>0.324749844940744</v>
      </c>
      <c r="N350" s="10" t="n">
        <f aca="false">($Q350-$M350)/($Q$6-$M$6)*($N$6-$M$6)+$M350</f>
        <v>0.362334983128711</v>
      </c>
      <c r="O350" s="10" t="n">
        <f aca="false">($Q350-$M350)/($Q$6-$M$6)*($O$6-$M$6)+$M350</f>
        <v>0.399920121316678</v>
      </c>
      <c r="P350" s="10" t="n">
        <f aca="false">($Q350-$M350)/($Q$6-$M$6)*($P$6-$M$6)+$M350</f>
        <v>0.437505259504645</v>
      </c>
      <c r="Q350" s="3" t="n">
        <f aca="false">Q349-Q349*0.001</f>
        <v>0.475090397692612</v>
      </c>
      <c r="R350" s="10" t="n">
        <f aca="false">($U350-$Q350)/($U$6-$Q$6)*($R$6-$Q$6)+$Q350</f>
        <v>0.537897839738078</v>
      </c>
      <c r="S350" s="10" t="n">
        <f aca="false">($U350-$Q350)/($U$6-$Q$6)*($S$6-$Q$6)+$Q350</f>
        <v>0.600705281783543</v>
      </c>
      <c r="T350" s="10" t="n">
        <f aca="false">($U350-$Q350)/($U$6-$Q$6)*($T$6-$Q$6)+$Q350</f>
        <v>0.663512723829009</v>
      </c>
      <c r="U350" s="3" t="n">
        <f aca="false">U349-U349*0.001</f>
        <v>0.726320165874474</v>
      </c>
      <c r="V350" s="10" t="n">
        <f aca="false">($Y350-$U350)/($Y$6-$U$6)*($V$6-$U$6)+$U350</f>
        <v>0.802392319760266</v>
      </c>
      <c r="W350" s="10" t="n">
        <f aca="false">($Y350-$U350)/($Y$6-$U$6)*($W$6-$U$6)+$U350</f>
        <v>0.878464473646057</v>
      </c>
      <c r="X350" s="10" t="n">
        <f aca="false">($Y350-$U350)/($Y$6-$U$6)*($X$6-$U$6)+$U350</f>
        <v>0.954536627531849</v>
      </c>
      <c r="Y350" s="3" t="n">
        <f aca="false">Y349-Y349*0.001</f>
        <v>1.03060878141764</v>
      </c>
      <c r="Z350" s="10" t="n">
        <f aca="false">($AC350-$Y350)/($AC$6-$Y$6)*($Z$6-$Y$6)+$Y350</f>
        <v>1.07295658606323</v>
      </c>
      <c r="AA350" s="10" t="n">
        <f aca="false">($AC350-$Y350)/($AC$6-$Y$6)*($AA$6-$Y$6)+$Y350</f>
        <v>1.11530439070882</v>
      </c>
      <c r="AB350" s="10" t="n">
        <f aca="false">($AC350-$Y350)/($AC$6-$Y$6)*($AB$6-$Y$6)+$Y350</f>
        <v>1.15765219535441</v>
      </c>
      <c r="AC350" s="11" t="n">
        <v>1.2</v>
      </c>
      <c r="AD350" s="10" t="n">
        <f aca="false">($AG350-$AC350)/($AG$6-$AC$6)*($AD$6-$AC$6)+$AC350</f>
        <v>1.3675</v>
      </c>
      <c r="AE350" s="10" t="n">
        <f aca="false">($AG350-$AC350)/($AG$6-$AC$6)*($AE$6-$AC$6)+$AC350</f>
        <v>1.535</v>
      </c>
      <c r="AF350" s="10" t="n">
        <f aca="false">($AG350-$AC350)/($AG$6-$AC$6)*($AF$6-$AC$6)+$AC350</f>
        <v>1.7025</v>
      </c>
      <c r="AG350" s="11" t="n">
        <v>1.87</v>
      </c>
      <c r="AH350" s="10" t="n">
        <f aca="false">($AG350-$AC350)/($AG$6-$AC$6)*($AH$6-$AC$6)+$AC350</f>
        <v>2.0375</v>
      </c>
      <c r="AI350" s="10" t="n">
        <f aca="false">($AG350-$AC350)/($AG$6-$AC$6)*($AI$6-$AC$6)+$AC350</f>
        <v>2.205</v>
      </c>
      <c r="AJ350" s="10" t="n">
        <f aca="false">($AG350-$AC350)/($AG$6-$AC$6)*($AJ$6-$AC$6)+$AC350</f>
        <v>2.3725</v>
      </c>
    </row>
    <row r="351" customFormat="false" ht="12.75" hidden="false" customHeight="false" outlineLevel="0" collapsed="false">
      <c r="A351" s="8" t="n">
        <v>34.4</v>
      </c>
      <c r="B351" s="10" t="n">
        <f aca="false">C351/2</f>
        <v>0.00367768805939923</v>
      </c>
      <c r="C351" s="3" t="n">
        <f aca="false">C350-C350*0.001</f>
        <v>0.00735537611879845</v>
      </c>
      <c r="D351" s="3" t="n">
        <f aca="false">D350-D350*0.001</f>
        <v>0.0777483912750091</v>
      </c>
      <c r="E351" s="3" t="n">
        <f aca="false">E350-E350*0.001</f>
        <v>0.0230361631864888</v>
      </c>
      <c r="F351" s="10" t="n">
        <f aca="false">AVERAGE(E351,G351)</f>
        <v>0.0618812279655497</v>
      </c>
      <c r="G351" s="3" t="n">
        <f aca="false">G350-G350*0.001</f>
        <v>0.100726292744611</v>
      </c>
      <c r="H351" s="10" t="n">
        <f aca="false">AVERAGE(G351,I351)</f>
        <v>0.149172884002787</v>
      </c>
      <c r="I351" s="3" t="n">
        <f aca="false">I350-I350*0.001</f>
        <v>0.197619475260963</v>
      </c>
      <c r="J351" s="10" t="n">
        <f aca="false">AVERAGE(I351,K351)</f>
        <v>0.21703971333357</v>
      </c>
      <c r="K351" s="3" t="n">
        <f aca="false">K350-K350*0.001</f>
        <v>0.236459951406177</v>
      </c>
      <c r="L351" s="10" t="n">
        <f aca="false">AVERAGE(K351,M351)</f>
        <v>0.28044252325099</v>
      </c>
      <c r="M351" s="3" t="n">
        <f aca="false">M350-M350*0.001</f>
        <v>0.324425095095803</v>
      </c>
      <c r="N351" s="10" t="n">
        <f aca="false">($Q351-$M351)/($Q$6-$M$6)*($N$6-$M$6)+$M351</f>
        <v>0.361972648145582</v>
      </c>
      <c r="O351" s="10" t="n">
        <f aca="false">($Q351-$M351)/($Q$6-$M$6)*($O$6-$M$6)+$M351</f>
        <v>0.399520201195361</v>
      </c>
      <c r="P351" s="10" t="n">
        <f aca="false">($Q351-$M351)/($Q$6-$M$6)*($P$6-$M$6)+$M351</f>
        <v>0.437067754245141</v>
      </c>
      <c r="Q351" s="3" t="n">
        <f aca="false">Q350-Q350*0.001</f>
        <v>0.47461530729492</v>
      </c>
      <c r="R351" s="10" t="n">
        <f aca="false">($U351-$Q351)/($U$6-$Q$6)*($R$6-$Q$6)+$Q351</f>
        <v>0.53735994189834</v>
      </c>
      <c r="S351" s="10" t="n">
        <f aca="false">($U351-$Q351)/($U$6-$Q$6)*($S$6-$Q$6)+$Q351</f>
        <v>0.60010457650176</v>
      </c>
      <c r="T351" s="10" t="n">
        <f aca="false">($U351-$Q351)/($U$6-$Q$6)*($T$6-$Q$6)+$Q351</f>
        <v>0.66284921110518</v>
      </c>
      <c r="U351" s="3" t="n">
        <f aca="false">U350-U350*0.001</f>
        <v>0.7255938457086</v>
      </c>
      <c r="V351" s="10" t="n">
        <f aca="false">($Y351-$U351)/($Y$6-$U$6)*($V$6-$U$6)+$U351</f>
        <v>0.801589927440505</v>
      </c>
      <c r="W351" s="10" t="n">
        <f aca="false">($Y351-$U351)/($Y$6-$U$6)*($W$6-$U$6)+$U351</f>
        <v>0.877586009172411</v>
      </c>
      <c r="X351" s="10" t="n">
        <f aca="false">($Y351-$U351)/($Y$6-$U$6)*($X$6-$U$6)+$U351</f>
        <v>0.953582090904317</v>
      </c>
      <c r="Y351" s="3" t="n">
        <f aca="false">Y350-Y350*0.001</f>
        <v>1.02957817263622</v>
      </c>
      <c r="Z351" s="10" t="n">
        <f aca="false">($AC351-$Y351)/($AC$6-$Y$6)*($Z$6-$Y$6)+$Y351</f>
        <v>1.06968362947717</v>
      </c>
      <c r="AA351" s="10" t="n">
        <f aca="false">($AC351-$Y351)/($AC$6-$Y$6)*($AA$6-$Y$6)+$Y351</f>
        <v>1.10978908631811</v>
      </c>
      <c r="AB351" s="10" t="n">
        <f aca="false">($AC351-$Y351)/($AC$6-$Y$6)*($AB$6-$Y$6)+$Y351</f>
        <v>1.14989454315906</v>
      </c>
      <c r="AC351" s="11" t="n">
        <v>1.19</v>
      </c>
      <c r="AD351" s="10" t="n">
        <f aca="false">($AG351-$AC351)/($AG$6-$AC$6)*($AD$6-$AC$6)+$AC351</f>
        <v>1.3575</v>
      </c>
      <c r="AE351" s="10" t="n">
        <f aca="false">($AG351-$AC351)/($AG$6-$AC$6)*($AE$6-$AC$6)+$AC351</f>
        <v>1.525</v>
      </c>
      <c r="AF351" s="10" t="n">
        <f aca="false">($AG351-$AC351)/($AG$6-$AC$6)*($AF$6-$AC$6)+$AC351</f>
        <v>1.6925</v>
      </c>
      <c r="AG351" s="11" t="n">
        <v>1.86</v>
      </c>
      <c r="AH351" s="10" t="n">
        <f aca="false">($AG351-$AC351)/($AG$6-$AC$6)*($AH$6-$AC$6)+$AC351</f>
        <v>2.0275</v>
      </c>
      <c r="AI351" s="10" t="n">
        <f aca="false">($AG351-$AC351)/($AG$6-$AC$6)*($AI$6-$AC$6)+$AC351</f>
        <v>2.195</v>
      </c>
      <c r="AJ351" s="10" t="n">
        <f aca="false">($AG351-$AC351)/($AG$6-$AC$6)*($AJ$6-$AC$6)+$AC351</f>
        <v>2.3625</v>
      </c>
    </row>
    <row r="352" customFormat="false" ht="12.75" hidden="false" customHeight="false" outlineLevel="0" collapsed="false">
      <c r="A352" s="8" t="n">
        <v>34.5</v>
      </c>
      <c r="B352" s="10" t="n">
        <f aca="false">C352/2</f>
        <v>0.00367401037133983</v>
      </c>
      <c r="C352" s="3" t="n">
        <f aca="false">C351-C351*0.001</f>
        <v>0.00734802074267965</v>
      </c>
      <c r="D352" s="3" t="n">
        <f aca="false">D351-D351*0.001</f>
        <v>0.077670642883734</v>
      </c>
      <c r="E352" s="3" t="n">
        <f aca="false">E351-E351*0.001</f>
        <v>0.0230131270233023</v>
      </c>
      <c r="F352" s="10" t="n">
        <f aca="false">AVERAGE(E352,G352)</f>
        <v>0.0618193467375842</v>
      </c>
      <c r="G352" s="3" t="n">
        <f aca="false">G351-G351*0.001</f>
        <v>0.100625566451866</v>
      </c>
      <c r="H352" s="10" t="n">
        <f aca="false">AVERAGE(G352,I352)</f>
        <v>0.149023711118784</v>
      </c>
      <c r="I352" s="3" t="n">
        <f aca="false">I351-I351*0.001</f>
        <v>0.197421855785702</v>
      </c>
      <c r="J352" s="10" t="n">
        <f aca="false">AVERAGE(I352,K352)</f>
        <v>0.216822673620236</v>
      </c>
      <c r="K352" s="3" t="n">
        <f aca="false">K351-K351*0.001</f>
        <v>0.236223491454771</v>
      </c>
      <c r="L352" s="10" t="n">
        <f aca="false">AVERAGE(K352,M352)</f>
        <v>0.280162080727739</v>
      </c>
      <c r="M352" s="3" t="n">
        <f aca="false">M351-M351*0.001</f>
        <v>0.324100670000707</v>
      </c>
      <c r="N352" s="10" t="n">
        <f aca="false">($Q352-$M352)/($Q$6-$M$6)*($N$6-$M$6)+$M352</f>
        <v>0.361610675497437</v>
      </c>
      <c r="O352" s="10" t="n">
        <f aca="false">($Q352-$M352)/($Q$6-$M$6)*($O$6-$M$6)+$M352</f>
        <v>0.399120680994166</v>
      </c>
      <c r="P352" s="10" t="n">
        <f aca="false">($Q352-$M352)/($Q$6-$M$6)*($P$6-$M$6)+$M352</f>
        <v>0.436630686490895</v>
      </c>
      <c r="Q352" s="3" t="n">
        <f aca="false">Q351-Q351*0.001</f>
        <v>0.474140691987625</v>
      </c>
      <c r="R352" s="10" t="n">
        <f aca="false">($U352-$Q352)/($U$6-$Q$6)*($R$6-$Q$6)+$Q352</f>
        <v>0.536822581956441</v>
      </c>
      <c r="S352" s="10" t="n">
        <f aca="false">($U352-$Q352)/($U$6-$Q$6)*($S$6-$Q$6)+$Q352</f>
        <v>0.599504471925258</v>
      </c>
      <c r="T352" s="10" t="n">
        <f aca="false">($U352-$Q352)/($U$6-$Q$6)*($T$6-$Q$6)+$Q352</f>
        <v>0.662186361894075</v>
      </c>
      <c r="U352" s="3" t="n">
        <f aca="false">U351-U351*0.001</f>
        <v>0.724868251862891</v>
      </c>
      <c r="V352" s="10" t="n">
        <f aca="false">($Y352-$U352)/($Y$6-$U$6)*($V$6-$U$6)+$U352</f>
        <v>0.800788337513065</v>
      </c>
      <c r="W352" s="10" t="n">
        <f aca="false">($Y352-$U352)/($Y$6-$U$6)*($W$6-$U$6)+$U352</f>
        <v>0.876708423163239</v>
      </c>
      <c r="X352" s="10" t="n">
        <f aca="false">($Y352-$U352)/($Y$6-$U$6)*($X$6-$U$6)+$U352</f>
        <v>0.952628508813412</v>
      </c>
      <c r="Y352" s="3" t="n">
        <f aca="false">Y351-Y351*0.001</f>
        <v>1.02854859446359</v>
      </c>
      <c r="Z352" s="10" t="n">
        <f aca="false">($AC352-$Y352)/($AC$6-$Y$6)*($Z$6-$Y$6)+$Y352</f>
        <v>1.06641144584769</v>
      </c>
      <c r="AA352" s="10" t="n">
        <f aca="false">($AC352-$Y352)/($AC$6-$Y$6)*($AA$6-$Y$6)+$Y352</f>
        <v>1.10427429723179</v>
      </c>
      <c r="AB352" s="10" t="n">
        <f aca="false">($AC352-$Y352)/($AC$6-$Y$6)*($AB$6-$Y$6)+$Y352</f>
        <v>1.1421371486159</v>
      </c>
      <c r="AC352" s="11" t="n">
        <v>1.18</v>
      </c>
      <c r="AD352" s="10" t="n">
        <f aca="false">($AG352-$AC352)/($AG$6-$AC$6)*($AD$6-$AC$6)+$AC352</f>
        <v>1.345</v>
      </c>
      <c r="AE352" s="10" t="n">
        <f aca="false">($AG352-$AC352)/($AG$6-$AC$6)*($AE$6-$AC$6)+$AC352</f>
        <v>1.51</v>
      </c>
      <c r="AF352" s="10" t="n">
        <f aca="false">($AG352-$AC352)/($AG$6-$AC$6)*($AF$6-$AC$6)+$AC352</f>
        <v>1.675</v>
      </c>
      <c r="AG352" s="11" t="n">
        <v>1.84</v>
      </c>
      <c r="AH352" s="10" t="n">
        <f aca="false">($AG352-$AC352)/($AG$6-$AC$6)*($AH$6-$AC$6)+$AC352</f>
        <v>2.005</v>
      </c>
      <c r="AI352" s="10" t="n">
        <f aca="false">($AG352-$AC352)/($AG$6-$AC$6)*($AI$6-$AC$6)+$AC352</f>
        <v>2.17</v>
      </c>
      <c r="AJ352" s="10" t="n">
        <f aca="false">($AG352-$AC352)/($AG$6-$AC$6)*($AJ$6-$AC$6)+$AC352</f>
        <v>2.335</v>
      </c>
    </row>
    <row r="353" customFormat="false" ht="12.75" hidden="false" customHeight="false" outlineLevel="0" collapsed="false">
      <c r="A353" s="8" t="n">
        <v>34.6</v>
      </c>
      <c r="B353" s="10" t="n">
        <f aca="false">C353/2</f>
        <v>0.00367033636096849</v>
      </c>
      <c r="C353" s="3" t="n">
        <f aca="false">C352-C352*0.001</f>
        <v>0.00734067272193697</v>
      </c>
      <c r="D353" s="3" t="n">
        <f aca="false">D352-D352*0.001</f>
        <v>0.0775929722408503</v>
      </c>
      <c r="E353" s="3" t="n">
        <f aca="false">E352-E352*0.001</f>
        <v>0.022990113896279</v>
      </c>
      <c r="F353" s="10" t="n">
        <f aca="false">AVERAGE(E353,G353)</f>
        <v>0.0617575273908466</v>
      </c>
      <c r="G353" s="3" t="n">
        <f aca="false">G352-G352*0.001</f>
        <v>0.100524940885414</v>
      </c>
      <c r="H353" s="10" t="n">
        <f aca="false">AVERAGE(G353,I353)</f>
        <v>0.148874687407665</v>
      </c>
      <c r="I353" s="3" t="n">
        <f aca="false">I352-I352*0.001</f>
        <v>0.197224433929916</v>
      </c>
      <c r="J353" s="10" t="n">
        <f aca="false">AVERAGE(I353,K353)</f>
        <v>0.216605850946616</v>
      </c>
      <c r="K353" s="3" t="n">
        <f aca="false">K352-K352*0.001</f>
        <v>0.235987267963316</v>
      </c>
      <c r="L353" s="10" t="n">
        <f aca="false">AVERAGE(K353,M353)</f>
        <v>0.279881918647011</v>
      </c>
      <c r="M353" s="3" t="n">
        <f aca="false">M352-M352*0.001</f>
        <v>0.323776569330707</v>
      </c>
      <c r="N353" s="10" t="n">
        <f aca="false">($Q353-$M353)/($Q$6-$M$6)*($N$6-$M$6)+$M353</f>
        <v>0.361249064821939</v>
      </c>
      <c r="O353" s="10" t="n">
        <f aca="false">($Q353-$M353)/($Q$6-$M$6)*($O$6-$M$6)+$M353</f>
        <v>0.398721560313172</v>
      </c>
      <c r="P353" s="10" t="n">
        <f aca="false">($Q353-$M353)/($Q$6-$M$6)*($P$6-$M$6)+$M353</f>
        <v>0.436194055804404</v>
      </c>
      <c r="Q353" s="3" t="n">
        <f aca="false">Q352-Q352*0.001</f>
        <v>0.473666551295637</v>
      </c>
      <c r="R353" s="10" t="n">
        <f aca="false">($U353-$Q353)/($U$6-$Q$6)*($R$6-$Q$6)+$Q353</f>
        <v>0.536285759374485</v>
      </c>
      <c r="S353" s="10" t="n">
        <f aca="false">($U353-$Q353)/($U$6-$Q$6)*($S$6-$Q$6)+$Q353</f>
        <v>0.598904967453333</v>
      </c>
      <c r="T353" s="10" t="n">
        <f aca="false">($U353-$Q353)/($U$6-$Q$6)*($T$6-$Q$6)+$Q353</f>
        <v>0.661524175532181</v>
      </c>
      <c r="U353" s="3" t="n">
        <f aca="false">U352-U352*0.001</f>
        <v>0.724143383611028</v>
      </c>
      <c r="V353" s="10" t="n">
        <f aca="false">($Y353-$U353)/($Y$6-$U$6)*($V$6-$U$6)+$U353</f>
        <v>0.799987549175552</v>
      </c>
      <c r="W353" s="10" t="n">
        <f aca="false">($Y353-$U353)/($Y$6-$U$6)*($W$6-$U$6)+$U353</f>
        <v>0.875831714740075</v>
      </c>
      <c r="X353" s="10" t="n">
        <f aca="false">($Y353-$U353)/($Y$6-$U$6)*($X$6-$U$6)+$U353</f>
        <v>0.951675880304599</v>
      </c>
      <c r="Y353" s="3" t="n">
        <f aca="false">Y352-Y352*0.001</f>
        <v>1.02752004586912</v>
      </c>
      <c r="Z353" s="10" t="n">
        <f aca="false">($AC353-$Y353)/($AC$6-$Y$6)*($Z$6-$Y$6)+$Y353</f>
        <v>1.06534503440184</v>
      </c>
      <c r="AA353" s="10" t="n">
        <f aca="false">($AC353-$Y353)/($AC$6-$Y$6)*($AA$6-$Y$6)+$Y353</f>
        <v>1.10317002293456</v>
      </c>
      <c r="AB353" s="10" t="n">
        <f aca="false">($AC353-$Y353)/($AC$6-$Y$6)*($AB$6-$Y$6)+$Y353</f>
        <v>1.14099501146728</v>
      </c>
      <c r="AC353" s="3" t="n">
        <f aca="false">AC352-AC352*0.001</f>
        <v>1.17882</v>
      </c>
      <c r="AD353" s="10" t="n">
        <f aca="false">($AG353-$AC353)/($AG$6-$AC$6)*($AD$6-$AC$6)+$AC353</f>
        <v>1.341615</v>
      </c>
      <c r="AE353" s="10" t="n">
        <f aca="false">($AG353-$AC353)/($AG$6-$AC$6)*($AE$6-$AC$6)+$AC353</f>
        <v>1.50441</v>
      </c>
      <c r="AF353" s="10" t="n">
        <f aca="false">($AG353-$AC353)/($AG$6-$AC$6)*($AF$6-$AC$6)+$AC353</f>
        <v>1.667205</v>
      </c>
      <c r="AG353" s="11" t="n">
        <v>1.83</v>
      </c>
      <c r="AH353" s="10" t="n">
        <f aca="false">($AG353-$AC353)/($AG$6-$AC$6)*($AH$6-$AC$6)+$AC353</f>
        <v>1.992795</v>
      </c>
      <c r="AI353" s="10" t="n">
        <f aca="false">($AG353-$AC353)/($AG$6-$AC$6)*($AI$6-$AC$6)+$AC353</f>
        <v>2.15559</v>
      </c>
      <c r="AJ353" s="10" t="n">
        <f aca="false">($AG353-$AC353)/($AG$6-$AC$6)*($AJ$6-$AC$6)+$AC353</f>
        <v>2.318385</v>
      </c>
    </row>
    <row r="354" customFormat="false" ht="12.75" hidden="false" customHeight="false" outlineLevel="0" collapsed="false">
      <c r="A354" s="8" t="n">
        <v>34.7</v>
      </c>
      <c r="B354" s="10" t="n">
        <f aca="false">C354/2</f>
        <v>0.00366666602460752</v>
      </c>
      <c r="C354" s="3" t="n">
        <f aca="false">C353-C353*0.001</f>
        <v>0.00733333204921504</v>
      </c>
      <c r="D354" s="3" t="n">
        <f aca="false">D353-D353*0.001</f>
        <v>0.0775153792686095</v>
      </c>
      <c r="E354" s="3" t="n">
        <f aca="false">E353-E353*0.001</f>
        <v>0.0229671237823827</v>
      </c>
      <c r="F354" s="10" t="n">
        <f aca="false">AVERAGE(E354,G354)</f>
        <v>0.0616957698634557</v>
      </c>
      <c r="G354" s="3" t="n">
        <f aca="false">G353-G353*0.001</f>
        <v>0.100424415944529</v>
      </c>
      <c r="H354" s="10" t="n">
        <f aca="false">AVERAGE(G354,I354)</f>
        <v>0.148725812720257</v>
      </c>
      <c r="I354" s="3" t="n">
        <f aca="false">I353-I353*0.001</f>
        <v>0.197027209495986</v>
      </c>
      <c r="J354" s="10" t="n">
        <f aca="false">AVERAGE(I354,K354)</f>
        <v>0.216389245095669</v>
      </c>
      <c r="K354" s="3" t="n">
        <f aca="false">K353-K353*0.001</f>
        <v>0.235751280695353</v>
      </c>
      <c r="L354" s="10" t="n">
        <f aca="false">AVERAGE(K354,M354)</f>
        <v>0.279602036728364</v>
      </c>
      <c r="M354" s="3" t="n">
        <f aca="false">M353-M353*0.001</f>
        <v>0.323452792761376</v>
      </c>
      <c r="N354" s="10" t="n">
        <f aca="false">($Q354-$M354)/($Q$6-$M$6)*($N$6-$M$6)+$M354</f>
        <v>0.360887815757117</v>
      </c>
      <c r="O354" s="10" t="n">
        <f aca="false">($Q354-$M354)/($Q$6-$M$6)*($O$6-$M$6)+$M354</f>
        <v>0.398322838752859</v>
      </c>
      <c r="P354" s="10" t="n">
        <f aca="false">($Q354-$M354)/($Q$6-$M$6)*($P$6-$M$6)+$M354</f>
        <v>0.4357578617486</v>
      </c>
      <c r="Q354" s="3" t="n">
        <f aca="false">Q353-Q353*0.001</f>
        <v>0.473192884744341</v>
      </c>
      <c r="R354" s="10" t="n">
        <f aca="false">($U354-$Q354)/($U$6-$Q$6)*($R$6-$Q$6)+$Q354</f>
        <v>0.53574947361511</v>
      </c>
      <c r="S354" s="10" t="n">
        <f aca="false">($U354-$Q354)/($U$6-$Q$6)*($S$6-$Q$6)+$Q354</f>
        <v>0.598306062485879</v>
      </c>
      <c r="T354" s="10" t="n">
        <f aca="false">($U354-$Q354)/($U$6-$Q$6)*($T$6-$Q$6)+$Q354</f>
        <v>0.660862651356648</v>
      </c>
      <c r="U354" s="3" t="n">
        <f aca="false">U353-U353*0.001</f>
        <v>0.723419240227417</v>
      </c>
      <c r="V354" s="10" t="n">
        <f aca="false">($Y354-$U354)/($Y$6-$U$6)*($V$6-$U$6)+$U354</f>
        <v>0.799187561626376</v>
      </c>
      <c r="W354" s="10" t="n">
        <f aca="false">($Y354-$U354)/($Y$6-$U$6)*($W$6-$U$6)+$U354</f>
        <v>0.874955883025335</v>
      </c>
      <c r="X354" s="10" t="n">
        <f aca="false">($Y354-$U354)/($Y$6-$U$6)*($X$6-$U$6)+$U354</f>
        <v>0.950724204424294</v>
      </c>
      <c r="Y354" s="3" t="n">
        <f aca="false">Y353-Y353*0.001</f>
        <v>1.02649252582325</v>
      </c>
      <c r="Z354" s="10" t="n">
        <f aca="false">($AC354-$Y354)/($AC$6-$Y$6)*($Z$6-$Y$6)+$Y354</f>
        <v>1.06427968936744</v>
      </c>
      <c r="AA354" s="10" t="n">
        <f aca="false">($AC354-$Y354)/($AC$6-$Y$6)*($AA$6-$Y$6)+$Y354</f>
        <v>1.10206685291163</v>
      </c>
      <c r="AB354" s="10" t="n">
        <f aca="false">($AC354-$Y354)/($AC$6-$Y$6)*($AB$6-$Y$6)+$Y354</f>
        <v>1.13985401645581</v>
      </c>
      <c r="AC354" s="3" t="n">
        <f aca="false">AC353-AC353*0.001</f>
        <v>1.17764118</v>
      </c>
      <c r="AD354" s="10" t="n">
        <f aca="false">($AG354-$AC354)/($AG$6-$AC$6)*($AD$6-$AC$6)+$AC354</f>
        <v>1.338230885</v>
      </c>
      <c r="AE354" s="10" t="n">
        <f aca="false">($AG354-$AC354)/($AG$6-$AC$6)*($AE$6-$AC$6)+$AC354</f>
        <v>1.49882059</v>
      </c>
      <c r="AF354" s="10" t="n">
        <f aca="false">($AG354-$AC354)/($AG$6-$AC$6)*($AF$6-$AC$6)+$AC354</f>
        <v>1.659410295</v>
      </c>
      <c r="AG354" s="11" t="n">
        <v>1.82</v>
      </c>
      <c r="AH354" s="10" t="n">
        <f aca="false">($AG354-$AC354)/($AG$6-$AC$6)*($AH$6-$AC$6)+$AC354</f>
        <v>1.980589705</v>
      </c>
      <c r="AI354" s="10" t="n">
        <f aca="false">($AG354-$AC354)/($AG$6-$AC$6)*($AI$6-$AC$6)+$AC354</f>
        <v>2.14117941</v>
      </c>
      <c r="AJ354" s="10" t="n">
        <f aca="false">($AG354-$AC354)/($AG$6-$AC$6)*($AJ$6-$AC$6)+$AC354</f>
        <v>2.301769115</v>
      </c>
    </row>
    <row r="355" customFormat="false" ht="12.75" hidden="false" customHeight="false" outlineLevel="0" collapsed="false">
      <c r="A355" s="8" t="n">
        <v>34.8</v>
      </c>
      <c r="B355" s="10" t="n">
        <f aca="false">C355/2</f>
        <v>0.00366299935858291</v>
      </c>
      <c r="C355" s="3" t="n">
        <f aca="false">C354-C354*0.001</f>
        <v>0.00732599871716582</v>
      </c>
      <c r="D355" s="3" t="n">
        <f aca="false">D354-D354*0.001</f>
        <v>0.0774378638893409</v>
      </c>
      <c r="E355" s="3" t="n">
        <f aca="false">E354-E354*0.001</f>
        <v>0.0229441566586003</v>
      </c>
      <c r="F355" s="10" t="n">
        <f aca="false">AVERAGE(E355,G355)</f>
        <v>0.0616340740935923</v>
      </c>
      <c r="G355" s="3" t="n">
        <f aca="false">G354-G354*0.001</f>
        <v>0.100323991528584</v>
      </c>
      <c r="H355" s="10" t="n">
        <f aca="false">AVERAGE(G355,I355)</f>
        <v>0.148577086907537</v>
      </c>
      <c r="I355" s="3" t="n">
        <f aca="false">I354-I354*0.001</f>
        <v>0.19683018228649</v>
      </c>
      <c r="J355" s="10" t="n">
        <f aca="false">AVERAGE(I355,K355)</f>
        <v>0.216172855850574</v>
      </c>
      <c r="K355" s="3" t="n">
        <f aca="false">K354-K354*0.001</f>
        <v>0.235515529414657</v>
      </c>
      <c r="L355" s="10" t="n">
        <f aca="false">AVERAGE(K355,M355)</f>
        <v>0.279322434691636</v>
      </c>
      <c r="M355" s="3" t="n">
        <f aca="false">M354-M354*0.001</f>
        <v>0.323129339968615</v>
      </c>
      <c r="N355" s="10" t="n">
        <f aca="false">($Q355-$M355)/($Q$6-$M$6)*($N$6-$M$6)+$M355</f>
        <v>0.36052692794136</v>
      </c>
      <c r="O355" s="10" t="n">
        <f aca="false">($Q355-$M355)/($Q$6-$M$6)*($O$6-$M$6)+$M355</f>
        <v>0.397924515914106</v>
      </c>
      <c r="P355" s="10" t="n">
        <f aca="false">($Q355-$M355)/($Q$6-$M$6)*($P$6-$M$6)+$M355</f>
        <v>0.435322103886851</v>
      </c>
      <c r="Q355" s="3" t="n">
        <f aca="false">Q354-Q354*0.001</f>
        <v>0.472719691859597</v>
      </c>
      <c r="R355" s="10" t="n">
        <f aca="false">($U355-$Q355)/($U$6-$Q$6)*($R$6-$Q$6)+$Q355</f>
        <v>0.535213724141495</v>
      </c>
      <c r="S355" s="10" t="n">
        <f aca="false">($U355-$Q355)/($U$6-$Q$6)*($S$6-$Q$6)+$Q355</f>
        <v>0.597707756423393</v>
      </c>
      <c r="T355" s="10" t="n">
        <f aca="false">($U355-$Q355)/($U$6-$Q$6)*($T$6-$Q$6)+$Q355</f>
        <v>0.660201788705292</v>
      </c>
      <c r="U355" s="3" t="n">
        <f aca="false">U354-U354*0.001</f>
        <v>0.72269582098719</v>
      </c>
      <c r="V355" s="10" t="n">
        <f aca="false">($Y355-$U355)/($Y$6-$U$6)*($V$6-$U$6)+$U355</f>
        <v>0.79838837406475</v>
      </c>
      <c r="W355" s="10" t="n">
        <f aca="false">($Y355-$U355)/($Y$6-$U$6)*($W$6-$U$6)+$U355</f>
        <v>0.87408092714231</v>
      </c>
      <c r="X355" s="10" t="n">
        <f aca="false">($Y355-$U355)/($Y$6-$U$6)*($X$6-$U$6)+$U355</f>
        <v>0.94977348021987</v>
      </c>
      <c r="Y355" s="3" t="n">
        <f aca="false">Y354-Y354*0.001</f>
        <v>1.02546603329743</v>
      </c>
      <c r="Z355" s="10" t="n">
        <f aca="false">($AC355-$Y355)/($AC$6-$Y$6)*($Z$6-$Y$6)+$Y355</f>
        <v>1.06321540967807</v>
      </c>
      <c r="AA355" s="10" t="n">
        <f aca="false">($AC355-$Y355)/($AC$6-$Y$6)*($AA$6-$Y$6)+$Y355</f>
        <v>1.10096478605872</v>
      </c>
      <c r="AB355" s="10" t="n">
        <f aca="false">($AC355-$Y355)/($AC$6-$Y$6)*($AB$6-$Y$6)+$Y355</f>
        <v>1.13871416243936</v>
      </c>
      <c r="AC355" s="3" t="n">
        <f aca="false">AC354-AC354*0.001</f>
        <v>1.17646353882</v>
      </c>
      <c r="AD355" s="10" t="n">
        <f aca="false">($AG355-$AC355)/($AG$6-$AC$6)*($AD$6-$AC$6)+$AC355</f>
        <v>1.334847654115</v>
      </c>
      <c r="AE355" s="10" t="n">
        <f aca="false">($AG355-$AC355)/($AG$6-$AC$6)*($AE$6-$AC$6)+$AC355</f>
        <v>1.49323176941</v>
      </c>
      <c r="AF355" s="10" t="n">
        <f aca="false">($AG355-$AC355)/($AG$6-$AC$6)*($AF$6-$AC$6)+$AC355</f>
        <v>1.651615884705</v>
      </c>
      <c r="AG355" s="11" t="n">
        <v>1.81</v>
      </c>
      <c r="AH355" s="10" t="n">
        <f aca="false">($AG355-$AC355)/($AG$6-$AC$6)*($AH$6-$AC$6)+$AC355</f>
        <v>1.968384115295</v>
      </c>
      <c r="AI355" s="10" t="n">
        <f aca="false">($AG355-$AC355)/($AG$6-$AC$6)*($AI$6-$AC$6)+$AC355</f>
        <v>2.12676823059</v>
      </c>
      <c r="AJ355" s="10" t="n">
        <f aca="false">($AG355-$AC355)/($AG$6-$AC$6)*($AJ$6-$AC$6)+$AC355</f>
        <v>2.285152345885</v>
      </c>
    </row>
    <row r="356" customFormat="false" ht="12.75" hidden="false" customHeight="false" outlineLevel="0" collapsed="false">
      <c r="A356" s="8" t="n">
        <v>34.9</v>
      </c>
      <c r="B356" s="10" t="n">
        <f aca="false">C356/2</f>
        <v>0.00365933635922433</v>
      </c>
      <c r="C356" s="3" t="n">
        <f aca="false">C355-C355*0.001</f>
        <v>0.00731867271844865</v>
      </c>
      <c r="D356" s="3" t="n">
        <f aca="false">D355-D355*0.001</f>
        <v>0.0773604260254515</v>
      </c>
      <c r="E356" s="3" t="n">
        <f aca="false">E355-E355*0.001</f>
        <v>0.0229212125019417</v>
      </c>
      <c r="F356" s="10" t="n">
        <f aca="false">AVERAGE(E356,G356)</f>
        <v>0.0615724400194987</v>
      </c>
      <c r="G356" s="3" t="n">
        <f aca="false">G355-G355*0.001</f>
        <v>0.100223667537056</v>
      </c>
      <c r="H356" s="10" t="n">
        <f aca="false">AVERAGE(G356,I356)</f>
        <v>0.14842850982063</v>
      </c>
      <c r="I356" s="3" t="n">
        <f aca="false">I355-I355*0.001</f>
        <v>0.196633352104204</v>
      </c>
      <c r="J356" s="10" t="n">
        <f aca="false">AVERAGE(I356,K356)</f>
        <v>0.215956682994723</v>
      </c>
      <c r="K356" s="3" t="n">
        <f aca="false">K355-K355*0.001</f>
        <v>0.235280013885243</v>
      </c>
      <c r="L356" s="10" t="n">
        <f aca="false">AVERAGE(K356,M356)</f>
        <v>0.279043112256944</v>
      </c>
      <c r="M356" s="3" t="n">
        <f aca="false">M355-M355*0.001</f>
        <v>0.322806210628646</v>
      </c>
      <c r="N356" s="10" t="n">
        <f aca="false">($Q356-$M356)/($Q$6-$M$6)*($N$6-$M$6)+$M356</f>
        <v>0.360166401013419</v>
      </c>
      <c r="O356" s="10" t="n">
        <f aca="false">($Q356-$M356)/($Q$6-$M$6)*($O$6-$M$6)+$M356</f>
        <v>0.397526591398192</v>
      </c>
      <c r="P356" s="10" t="n">
        <f aca="false">($Q356-$M356)/($Q$6-$M$6)*($P$6-$M$6)+$M356</f>
        <v>0.434886781782965</v>
      </c>
      <c r="Q356" s="3" t="n">
        <f aca="false">Q355-Q355*0.001</f>
        <v>0.472246972167737</v>
      </c>
      <c r="R356" s="10" t="n">
        <f aca="false">($U356-$Q356)/($U$6-$Q$6)*($R$6-$Q$6)+$Q356</f>
        <v>0.534678510417354</v>
      </c>
      <c r="S356" s="10" t="n">
        <f aca="false">($U356-$Q356)/($U$6-$Q$6)*($S$6-$Q$6)+$Q356</f>
        <v>0.59711004866697</v>
      </c>
      <c r="T356" s="10" t="n">
        <f aca="false">($U356-$Q356)/($U$6-$Q$6)*($T$6-$Q$6)+$Q356</f>
        <v>0.659541586916586</v>
      </c>
      <c r="U356" s="3" t="n">
        <f aca="false">U355-U355*0.001</f>
        <v>0.721973125166203</v>
      </c>
      <c r="V356" s="10" t="n">
        <f aca="false">($Y356-$U356)/($Y$6-$U$6)*($V$6-$U$6)+$U356</f>
        <v>0.797589985690685</v>
      </c>
      <c r="W356" s="10" t="n">
        <f aca="false">($Y356-$U356)/($Y$6-$U$6)*($W$6-$U$6)+$U356</f>
        <v>0.873206846215168</v>
      </c>
      <c r="X356" s="10" t="n">
        <f aca="false">($Y356-$U356)/($Y$6-$U$6)*($X$6-$U$6)+$U356</f>
        <v>0.94882370673965</v>
      </c>
      <c r="Y356" s="3" t="n">
        <f aca="false">Y355-Y355*0.001</f>
        <v>1.02444056726413</v>
      </c>
      <c r="Z356" s="10" t="n">
        <f aca="false">($AC356-$Y356)/($AC$6-$Y$6)*($Z$6-$Y$6)+$Y356</f>
        <v>1.06215219426839</v>
      </c>
      <c r="AA356" s="10" t="n">
        <f aca="false">($AC356-$Y356)/($AC$6-$Y$6)*($AA$6-$Y$6)+$Y356</f>
        <v>1.09986382127266</v>
      </c>
      <c r="AB356" s="10" t="n">
        <f aca="false">($AC356-$Y356)/($AC$6-$Y$6)*($AB$6-$Y$6)+$Y356</f>
        <v>1.13757544827692</v>
      </c>
      <c r="AC356" s="3" t="n">
        <f aca="false">AC355-AC355*0.001</f>
        <v>1.17528707528118</v>
      </c>
      <c r="AD356" s="10" t="n">
        <f aca="false">($AG356-$AC356)/($AG$6-$AC$6)*($AD$6-$AC$6)+$AC356</f>
        <v>1.33146530646089</v>
      </c>
      <c r="AE356" s="10" t="n">
        <f aca="false">($AG356-$AC356)/($AG$6-$AC$6)*($AE$6-$AC$6)+$AC356</f>
        <v>1.48764353764059</v>
      </c>
      <c r="AF356" s="10" t="n">
        <f aca="false">($AG356-$AC356)/($AG$6-$AC$6)*($AF$6-$AC$6)+$AC356</f>
        <v>1.6438217688203</v>
      </c>
      <c r="AG356" s="11" t="n">
        <v>1.8</v>
      </c>
      <c r="AH356" s="10" t="n">
        <f aca="false">($AG356-$AC356)/($AG$6-$AC$6)*($AH$6-$AC$6)+$AC356</f>
        <v>1.95617823117971</v>
      </c>
      <c r="AI356" s="10" t="n">
        <f aca="false">($AG356-$AC356)/($AG$6-$AC$6)*($AI$6-$AC$6)+$AC356</f>
        <v>2.11235646235941</v>
      </c>
      <c r="AJ356" s="10" t="n">
        <f aca="false">($AG356-$AC356)/($AG$6-$AC$6)*($AJ$6-$AC$6)+$AC356</f>
        <v>2.26853469353912</v>
      </c>
    </row>
    <row r="357" customFormat="false" ht="12.75" hidden="false" customHeight="false" outlineLevel="0" collapsed="false">
      <c r="A357" s="8" t="n">
        <v>35</v>
      </c>
      <c r="B357" s="10" t="n">
        <f aca="false">C357/2</f>
        <v>0.0036556770228651</v>
      </c>
      <c r="C357" s="3" t="n">
        <f aca="false">C356-C356*0.001</f>
        <v>0.00731135404573021</v>
      </c>
      <c r="D357" s="3" t="n">
        <f aca="false">D356-D356*0.001</f>
        <v>0.0772830655994261</v>
      </c>
      <c r="E357" s="3" t="n">
        <f aca="false">E356-E356*0.001</f>
        <v>0.0228982912894398</v>
      </c>
      <c r="F357" s="10" t="n">
        <f aca="false">AVERAGE(E357,G357)</f>
        <v>0.0615108675794792</v>
      </c>
      <c r="G357" s="3" t="n">
        <f aca="false">G356-G356*0.001</f>
        <v>0.100123443869519</v>
      </c>
      <c r="H357" s="10" t="n">
        <f aca="false">AVERAGE(G357,I357)</f>
        <v>0.148280081310809</v>
      </c>
      <c r="I357" s="3" t="n">
        <f aca="false">I356-I356*0.001</f>
        <v>0.196436718752099</v>
      </c>
      <c r="J357" s="10" t="n">
        <f aca="false">AVERAGE(I357,K357)</f>
        <v>0.215740726311728</v>
      </c>
      <c r="K357" s="3" t="n">
        <f aca="false">K356-K356*0.001</f>
        <v>0.235044733871357</v>
      </c>
      <c r="L357" s="10" t="n">
        <f aca="false">AVERAGE(K357,M357)</f>
        <v>0.278764069144687</v>
      </c>
      <c r="M357" s="3" t="n">
        <f aca="false">M356-M356*0.001</f>
        <v>0.322483404418017</v>
      </c>
      <c r="N357" s="10" t="n">
        <f aca="false">($Q357-$M357)/($Q$6-$M$6)*($N$6-$M$6)+$M357</f>
        <v>0.359806234612405</v>
      </c>
      <c r="O357" s="10" t="n">
        <f aca="false">($Q357-$M357)/($Q$6-$M$6)*($O$6-$M$6)+$M357</f>
        <v>0.397129064806794</v>
      </c>
      <c r="P357" s="10" t="n">
        <f aca="false">($Q357-$M357)/($Q$6-$M$6)*($P$6-$M$6)+$M357</f>
        <v>0.434451895001182</v>
      </c>
      <c r="Q357" s="3" t="n">
        <f aca="false">Q356-Q356*0.001</f>
        <v>0.47177472519557</v>
      </c>
      <c r="R357" s="10" t="n">
        <f aca="false">($U357-$Q357)/($U$6-$Q$6)*($R$6-$Q$6)+$Q357</f>
        <v>0.534143831906936</v>
      </c>
      <c r="S357" s="10" t="n">
        <f aca="false">($U357-$Q357)/($U$6-$Q$6)*($S$6-$Q$6)+$Q357</f>
        <v>0.596512938618303</v>
      </c>
      <c r="T357" s="10" t="n">
        <f aca="false">($U357-$Q357)/($U$6-$Q$6)*($T$6-$Q$6)+$Q357</f>
        <v>0.65888204532967</v>
      </c>
      <c r="U357" s="3" t="n">
        <f aca="false">U356-U356*0.001</f>
        <v>0.721251152041036</v>
      </c>
      <c r="V357" s="10" t="n">
        <f aca="false">($Y357-$U357)/($Y$6-$U$6)*($V$6-$U$6)+$U357</f>
        <v>0.796792395704995</v>
      </c>
      <c r="W357" s="10" t="n">
        <f aca="false">($Y357-$U357)/($Y$6-$U$6)*($W$6-$U$6)+$U357</f>
        <v>0.872333639368953</v>
      </c>
      <c r="X357" s="10" t="n">
        <f aca="false">($Y357-$U357)/($Y$6-$U$6)*($X$6-$U$6)+$U357</f>
        <v>0.947874883032911</v>
      </c>
      <c r="Y357" s="3" t="n">
        <f aca="false">Y356-Y356*0.001</f>
        <v>1.02341612669687</v>
      </c>
      <c r="Z357" s="10" t="n">
        <f aca="false">($AC357-$Y357)/($AC$6-$Y$6)*($Z$6-$Y$6)+$Y357</f>
        <v>1.06109004207413</v>
      </c>
      <c r="AA357" s="10" t="n">
        <f aca="false">($AC357-$Y357)/($AC$6-$Y$6)*($AA$6-$Y$6)+$Y357</f>
        <v>1.09876395745138</v>
      </c>
      <c r="AB357" s="10" t="n">
        <f aca="false">($AC357-$Y357)/($AC$6-$Y$6)*($AB$6-$Y$6)+$Y357</f>
        <v>1.13643787282864</v>
      </c>
      <c r="AC357" s="3" t="n">
        <f aca="false">AC356-AC356*0.001</f>
        <v>1.1741117882059</v>
      </c>
      <c r="AD357" s="10" t="n">
        <f aca="false">($AG357-$AC357)/($AG$6-$AC$6)*($AD$6-$AC$6)+$AC357</f>
        <v>1.32808384115442</v>
      </c>
      <c r="AE357" s="10" t="n">
        <f aca="false">($AG357-$AC357)/($AG$6-$AC$6)*($AE$6-$AC$6)+$AC357</f>
        <v>1.48205589410295</v>
      </c>
      <c r="AF357" s="10" t="n">
        <f aca="false">($AG357-$AC357)/($AG$6-$AC$6)*($AF$6-$AC$6)+$AC357</f>
        <v>1.63602794705147</v>
      </c>
      <c r="AG357" s="11" t="n">
        <v>1.79</v>
      </c>
      <c r="AH357" s="10" t="n">
        <f aca="false">($AG357-$AC357)/($AG$6-$AC$6)*($AH$6-$AC$6)+$AC357</f>
        <v>1.94397205294853</v>
      </c>
      <c r="AI357" s="10" t="n">
        <f aca="false">($AG357-$AC357)/($AG$6-$AC$6)*($AI$6-$AC$6)+$AC357</f>
        <v>2.09794410589705</v>
      </c>
      <c r="AJ357" s="10" t="n">
        <f aca="false">($AG357-$AC357)/($AG$6-$AC$6)*($AJ$6-$AC$6)+$AC357</f>
        <v>2.25191615884558</v>
      </c>
    </row>
    <row r="358" customFormat="false" ht="12.75" hidden="false" customHeight="false" outlineLevel="0" collapsed="false">
      <c r="A358" s="8" t="n">
        <v>35.1</v>
      </c>
      <c r="B358" s="10" t="n">
        <f aca="false">C358/2</f>
        <v>0.00365202134584224</v>
      </c>
      <c r="C358" s="3" t="n">
        <f aca="false">C357-C357*0.001</f>
        <v>0.00730404269168448</v>
      </c>
      <c r="D358" s="3" t="n">
        <f aca="false">D357-D357*0.001</f>
        <v>0.0772057825338267</v>
      </c>
      <c r="E358" s="3" t="n">
        <f aca="false">E357-E357*0.001</f>
        <v>0.0228753929981503</v>
      </c>
      <c r="F358" s="10" t="n">
        <f aca="false">AVERAGE(E358,G358)</f>
        <v>0.0614493567118997</v>
      </c>
      <c r="G358" s="3" t="n">
        <f aca="false">G357-G357*0.001</f>
        <v>0.100023320425649</v>
      </c>
      <c r="H358" s="10" t="n">
        <f aca="false">AVERAGE(G358,I358)</f>
        <v>0.148131801229498</v>
      </c>
      <c r="I358" s="3" t="n">
        <f aca="false">I357-I357*0.001</f>
        <v>0.196240282033347</v>
      </c>
      <c r="J358" s="10" t="n">
        <f aca="false">AVERAGE(I358,K358)</f>
        <v>0.215524985585417</v>
      </c>
      <c r="K358" s="3" t="n">
        <f aca="false">K357-K357*0.001</f>
        <v>0.234809689137486</v>
      </c>
      <c r="L358" s="10" t="n">
        <f aca="false">AVERAGE(K358,M358)</f>
        <v>0.278485305075543</v>
      </c>
      <c r="M358" s="3" t="n">
        <f aca="false">M357-M357*0.001</f>
        <v>0.322160921013599</v>
      </c>
      <c r="N358" s="10" t="n">
        <f aca="false">($Q358-$M358)/($Q$6-$M$6)*($N$6-$M$6)+$M358</f>
        <v>0.359446428377793</v>
      </c>
      <c r="O358" s="10" t="n">
        <f aca="false">($Q358-$M358)/($Q$6-$M$6)*($O$6-$M$6)+$M358</f>
        <v>0.396731935741987</v>
      </c>
      <c r="P358" s="10" t="n">
        <f aca="false">($Q358-$M358)/($Q$6-$M$6)*($P$6-$M$6)+$M358</f>
        <v>0.43401744310618</v>
      </c>
      <c r="Q358" s="3" t="n">
        <f aca="false">Q357-Q357*0.001</f>
        <v>0.471302950470374</v>
      </c>
      <c r="R358" s="10" t="n">
        <f aca="false">($U358-$Q358)/($U$6-$Q$6)*($R$6-$Q$6)+$Q358</f>
        <v>0.533609688075029</v>
      </c>
      <c r="S358" s="10" t="n">
        <f aca="false">($U358-$Q358)/($U$6-$Q$6)*($S$6-$Q$6)+$Q358</f>
        <v>0.595916425679685</v>
      </c>
      <c r="T358" s="10" t="n">
        <f aca="false">($U358-$Q358)/($U$6-$Q$6)*($T$6-$Q$6)+$Q358</f>
        <v>0.65822316328434</v>
      </c>
      <c r="U358" s="3" t="n">
        <f aca="false">U357-U357*0.001</f>
        <v>0.720529900888995</v>
      </c>
      <c r="V358" s="10" t="n">
        <f aca="false">($Y358-$U358)/($Y$6-$U$6)*($V$6-$U$6)+$U358</f>
        <v>0.795995603309289</v>
      </c>
      <c r="W358" s="10" t="n">
        <f aca="false">($Y358-$U358)/($Y$6-$U$6)*($W$6-$U$6)+$U358</f>
        <v>0.871461305729584</v>
      </c>
      <c r="X358" s="10" t="n">
        <f aca="false">($Y358-$U358)/($Y$6-$U$6)*($X$6-$U$6)+$U358</f>
        <v>0.946927008149878</v>
      </c>
      <c r="Y358" s="3" t="n">
        <f aca="false">Y357-Y357*0.001</f>
        <v>1.02239271057017</v>
      </c>
      <c r="Z358" s="10" t="n">
        <f aca="false">($AC358-$Y358)/($AC$6-$Y$6)*($Z$6-$Y$6)+$Y358</f>
        <v>1.06002895203205</v>
      </c>
      <c r="AA358" s="10" t="n">
        <f aca="false">($AC358-$Y358)/($AC$6-$Y$6)*($AA$6-$Y$6)+$Y358</f>
        <v>1.09766519349393</v>
      </c>
      <c r="AB358" s="10" t="n">
        <f aca="false">($AC358-$Y358)/($AC$6-$Y$6)*($AB$6-$Y$6)+$Y358</f>
        <v>1.13530143495581</v>
      </c>
      <c r="AC358" s="3" t="n">
        <f aca="false">AC357-AC357*0.001</f>
        <v>1.17293767641769</v>
      </c>
      <c r="AD358" s="10" t="n">
        <f aca="false">($AG358-$AC358)/($AG$6-$AC$6)*($AD$6-$AC$6)+$AC358</f>
        <v>1.32470325731327</v>
      </c>
      <c r="AE358" s="10" t="n">
        <f aca="false">($AG358-$AC358)/($AG$6-$AC$6)*($AE$6-$AC$6)+$AC358</f>
        <v>1.47646883820885</v>
      </c>
      <c r="AF358" s="10" t="n">
        <f aca="false">($AG358-$AC358)/($AG$6-$AC$6)*($AF$6-$AC$6)+$AC358</f>
        <v>1.62823441910442</v>
      </c>
      <c r="AG358" s="11" t="n">
        <v>1.78</v>
      </c>
      <c r="AH358" s="10" t="n">
        <f aca="false">($AG358-$AC358)/($AG$6-$AC$6)*($AH$6-$AC$6)+$AC358</f>
        <v>1.93176558089558</v>
      </c>
      <c r="AI358" s="10" t="n">
        <f aca="false">($AG358-$AC358)/($AG$6-$AC$6)*($AI$6-$AC$6)+$AC358</f>
        <v>2.08353116179115</v>
      </c>
      <c r="AJ358" s="10" t="n">
        <f aca="false">($AG358-$AC358)/($AG$6-$AC$6)*($AJ$6-$AC$6)+$AC358</f>
        <v>2.23529674268673</v>
      </c>
    </row>
    <row r="359" customFormat="false" ht="12.75" hidden="false" customHeight="false" outlineLevel="0" collapsed="false">
      <c r="A359" s="8" t="n">
        <v>35.2</v>
      </c>
      <c r="B359" s="10" t="n">
        <f aca="false">C359/2</f>
        <v>0.0036483693244964</v>
      </c>
      <c r="C359" s="3" t="n">
        <f aca="false">C358-C358*0.001</f>
        <v>0.00729673864899279</v>
      </c>
      <c r="D359" s="3" t="n">
        <f aca="false">D358-D358*0.001</f>
        <v>0.0771285767512928</v>
      </c>
      <c r="E359" s="3" t="n">
        <f aca="false">E358-E358*0.001</f>
        <v>0.0228525176051522</v>
      </c>
      <c r="F359" s="10" t="n">
        <f aca="false">AVERAGE(E359,G359)</f>
        <v>0.0613879073551878</v>
      </c>
      <c r="G359" s="3" t="n">
        <f aca="false">G358-G358*0.001</f>
        <v>0.0999232971052234</v>
      </c>
      <c r="H359" s="10" t="n">
        <f aca="false">AVERAGE(G359,I359)</f>
        <v>0.147983669428269</v>
      </c>
      <c r="I359" s="3" t="n">
        <f aca="false">I358-I358*0.001</f>
        <v>0.196044041751314</v>
      </c>
      <c r="J359" s="10" t="n">
        <f aca="false">AVERAGE(I359,K359)</f>
        <v>0.215309460599831</v>
      </c>
      <c r="K359" s="3" t="n">
        <f aca="false">K358-K358*0.001</f>
        <v>0.234574879448348</v>
      </c>
      <c r="L359" s="10" t="n">
        <f aca="false">AVERAGE(K359,M359)</f>
        <v>0.278206819770467</v>
      </c>
      <c r="M359" s="3" t="n">
        <f aca="false">M358-M358*0.001</f>
        <v>0.321838760092586</v>
      </c>
      <c r="N359" s="10" t="n">
        <f aca="false">($Q359-$M359)/($Q$6-$M$6)*($N$6-$M$6)+$M359</f>
        <v>0.359086981949415</v>
      </c>
      <c r="O359" s="10" t="n">
        <f aca="false">($Q359-$M359)/($Q$6-$M$6)*($O$6-$M$6)+$M359</f>
        <v>0.396335203806245</v>
      </c>
      <c r="P359" s="10" t="n">
        <f aca="false">($Q359-$M359)/($Q$6-$M$6)*($P$6-$M$6)+$M359</f>
        <v>0.433583425663074</v>
      </c>
      <c r="Q359" s="3" t="n">
        <f aca="false">Q358-Q358*0.001</f>
        <v>0.470831647519904</v>
      </c>
      <c r="R359" s="10" t="n">
        <f aca="false">($U359-$Q359)/($U$6-$Q$6)*($R$6-$Q$6)+$Q359</f>
        <v>0.533076078386954</v>
      </c>
      <c r="S359" s="10" t="n">
        <f aca="false">($U359-$Q359)/($U$6-$Q$6)*($S$6-$Q$6)+$Q359</f>
        <v>0.595320509254005</v>
      </c>
      <c r="T359" s="10" t="n">
        <f aca="false">($U359-$Q359)/($U$6-$Q$6)*($T$6-$Q$6)+$Q359</f>
        <v>0.657564940121056</v>
      </c>
      <c r="U359" s="3" t="n">
        <f aca="false">U358-U358*0.001</f>
        <v>0.719809370988106</v>
      </c>
      <c r="V359" s="10" t="n">
        <f aca="false">($Y359-$U359)/($Y$6-$U$6)*($V$6-$U$6)+$U359</f>
        <v>0.79519960770598</v>
      </c>
      <c r="W359" s="10" t="n">
        <f aca="false">($Y359-$U359)/($Y$6-$U$6)*($W$6-$U$6)+$U359</f>
        <v>0.870589844423854</v>
      </c>
      <c r="X359" s="10" t="n">
        <f aca="false">($Y359-$U359)/($Y$6-$U$6)*($X$6-$U$6)+$U359</f>
        <v>0.945980081141728</v>
      </c>
      <c r="Y359" s="3" t="n">
        <f aca="false">Y358-Y358*0.001</f>
        <v>1.0213703178596</v>
      </c>
      <c r="Z359" s="10" t="n">
        <f aca="false">($AC359-$Y359)/($AC$6-$Y$6)*($Z$6-$Y$6)+$Y359</f>
        <v>1.05896892308002</v>
      </c>
      <c r="AA359" s="10" t="n">
        <f aca="false">($AC359-$Y359)/($AC$6-$Y$6)*($AA$6-$Y$6)+$Y359</f>
        <v>1.09656752830044</v>
      </c>
      <c r="AB359" s="10" t="n">
        <f aca="false">($AC359-$Y359)/($AC$6-$Y$6)*($AB$6-$Y$6)+$Y359</f>
        <v>1.13416613352086</v>
      </c>
      <c r="AC359" s="3" t="n">
        <f aca="false">AC358-AC358*0.001</f>
        <v>1.17176473874128</v>
      </c>
      <c r="AD359" s="10" t="n">
        <f aca="false">($AG359-$AC359)/($AG$6-$AC$6)*($AD$6-$AC$6)+$AC359</f>
        <v>1.32132355405596</v>
      </c>
      <c r="AE359" s="10" t="n">
        <f aca="false">($AG359-$AC359)/($AG$6-$AC$6)*($AE$6-$AC$6)+$AC359</f>
        <v>1.47088236937064</v>
      </c>
      <c r="AF359" s="10" t="n">
        <f aca="false">($AG359-$AC359)/($AG$6-$AC$6)*($AF$6-$AC$6)+$AC359</f>
        <v>1.62044118468532</v>
      </c>
      <c r="AG359" s="11" t="n">
        <v>1.77</v>
      </c>
      <c r="AH359" s="10" t="n">
        <f aca="false">($AG359-$AC359)/($AG$6-$AC$6)*($AH$6-$AC$6)+$AC359</f>
        <v>1.91955881531468</v>
      </c>
      <c r="AI359" s="10" t="n">
        <f aca="false">($AG359-$AC359)/($AG$6-$AC$6)*($AI$6-$AC$6)+$AC359</f>
        <v>2.06911763062936</v>
      </c>
      <c r="AJ359" s="10" t="n">
        <f aca="false">($AG359-$AC359)/($AG$6-$AC$6)*($AJ$6-$AC$6)+$AC359</f>
        <v>2.21867644594404</v>
      </c>
    </row>
    <row r="360" customFormat="false" ht="12.75" hidden="false" customHeight="false" outlineLevel="0" collapsed="false">
      <c r="A360" s="8" t="n">
        <v>35.3</v>
      </c>
      <c r="B360" s="10" t="n">
        <f aca="false">C360/2</f>
        <v>0.0036447209551719</v>
      </c>
      <c r="C360" s="3" t="n">
        <f aca="false">C359-C359*0.001</f>
        <v>0.0072894419103438</v>
      </c>
      <c r="D360" s="3" t="n">
        <f aca="false">D359-D359*0.001</f>
        <v>0.0770514481745415</v>
      </c>
      <c r="E360" s="3" t="n">
        <f aca="false">E359-E359*0.001</f>
        <v>0.022829665087547</v>
      </c>
      <c r="F360" s="10" t="n">
        <f aca="false">AVERAGE(E360,G360)</f>
        <v>0.0613265194478326</v>
      </c>
      <c r="G360" s="3" t="n">
        <f aca="false">G359-G359*0.001</f>
        <v>0.0998233738081182</v>
      </c>
      <c r="H360" s="10" t="n">
        <f aca="false">AVERAGE(G360,I360)</f>
        <v>0.14783568575884</v>
      </c>
      <c r="I360" s="3" t="n">
        <f aca="false">I359-I359*0.001</f>
        <v>0.195847997709563</v>
      </c>
      <c r="J360" s="10" t="n">
        <f aca="false">AVERAGE(I360,K360)</f>
        <v>0.215094151139231</v>
      </c>
      <c r="K360" s="3" t="n">
        <f aca="false">K359-K359*0.001</f>
        <v>0.2343403045689</v>
      </c>
      <c r="L360" s="10" t="n">
        <f aca="false">AVERAGE(K360,M360)</f>
        <v>0.277928612950697</v>
      </c>
      <c r="M360" s="3" t="n">
        <f aca="false">M359-M359*0.001</f>
        <v>0.321516921332493</v>
      </c>
      <c r="N360" s="10" t="n">
        <f aca="false">($Q360-$M360)/($Q$6-$M$6)*($N$6-$M$6)+$M360</f>
        <v>0.358727894967466</v>
      </c>
      <c r="O360" s="10" t="n">
        <f aca="false">($Q360-$M360)/($Q$6-$M$6)*($O$6-$M$6)+$M360</f>
        <v>0.395938868602439</v>
      </c>
      <c r="P360" s="10" t="n">
        <f aca="false">($Q360-$M360)/($Q$6-$M$6)*($P$6-$M$6)+$M360</f>
        <v>0.433149842237411</v>
      </c>
      <c r="Q360" s="3" t="n">
        <f aca="false">Q359-Q359*0.001</f>
        <v>0.470360815872384</v>
      </c>
      <c r="R360" s="10" t="n">
        <f aca="false">($U360-$Q360)/($U$6-$Q$6)*($R$6-$Q$6)+$Q360</f>
        <v>0.532543002308567</v>
      </c>
      <c r="S360" s="10" t="n">
        <f aca="false">($U360-$Q360)/($U$6-$Q$6)*($S$6-$Q$6)+$Q360</f>
        <v>0.594725188744751</v>
      </c>
      <c r="T360" s="10" t="n">
        <f aca="false">($U360-$Q360)/($U$6-$Q$6)*($T$6-$Q$6)+$Q360</f>
        <v>0.656907375180935</v>
      </c>
      <c r="U360" s="3" t="n">
        <f aca="false">U359-U359*0.001</f>
        <v>0.719089561617118</v>
      </c>
      <c r="V360" s="10" t="n">
        <f aca="false">($Y360-$U360)/($Y$6-$U$6)*($V$6-$U$6)+$U360</f>
        <v>0.794404408098274</v>
      </c>
      <c r="W360" s="10" t="n">
        <f aca="false">($Y360-$U360)/($Y$6-$U$6)*($W$6-$U$6)+$U360</f>
        <v>0.86971925457943</v>
      </c>
      <c r="X360" s="10" t="n">
        <f aca="false">($Y360-$U360)/($Y$6-$U$6)*($X$6-$U$6)+$U360</f>
        <v>0.945034101060586</v>
      </c>
      <c r="Y360" s="3" t="n">
        <f aca="false">Y359-Y359*0.001</f>
        <v>1.02034894754174</v>
      </c>
      <c r="Z360" s="10" t="n">
        <f aca="false">($AC360-$Y360)/($AC$6-$Y$6)*($Z$6-$Y$6)+$Y360</f>
        <v>1.05790995415694</v>
      </c>
      <c r="AA360" s="10" t="n">
        <f aca="false">($AC360-$Y360)/($AC$6-$Y$6)*($AA$6-$Y$6)+$Y360</f>
        <v>1.09547096077214</v>
      </c>
      <c r="AB360" s="10" t="n">
        <f aca="false">($AC360-$Y360)/($AC$6-$Y$6)*($AB$6-$Y$6)+$Y360</f>
        <v>1.13303196738734</v>
      </c>
      <c r="AC360" s="3" t="n">
        <f aca="false">AC359-AC359*0.001</f>
        <v>1.17059297400253</v>
      </c>
      <c r="AD360" s="10" t="n">
        <f aca="false">($AG360-$AC360)/($AG$6-$AC$6)*($AD$6-$AC$6)+$AC360</f>
        <v>1.3154447305019</v>
      </c>
      <c r="AE360" s="10" t="n">
        <f aca="false">($AG360-$AC360)/($AG$6-$AC$6)*($AE$6-$AC$6)+$AC360</f>
        <v>1.46029648700127</v>
      </c>
      <c r="AF360" s="10" t="n">
        <f aca="false">($AG360-$AC360)/($AG$6-$AC$6)*($AF$6-$AC$6)+$AC360</f>
        <v>1.60514824350063</v>
      </c>
      <c r="AG360" s="11" t="n">
        <v>1.75</v>
      </c>
      <c r="AH360" s="10" t="n">
        <f aca="false">($AG360-$AC360)/($AG$6-$AC$6)*($AH$6-$AC$6)+$AC360</f>
        <v>1.89485175649937</v>
      </c>
      <c r="AI360" s="10" t="n">
        <f aca="false">($AG360-$AC360)/($AG$6-$AC$6)*($AI$6-$AC$6)+$AC360</f>
        <v>2.03970351299873</v>
      </c>
      <c r="AJ360" s="10" t="n">
        <f aca="false">($AG360-$AC360)/($AG$6-$AC$6)*($AJ$6-$AC$6)+$AC360</f>
        <v>2.1845552694981</v>
      </c>
    </row>
    <row r="361" customFormat="false" ht="12.75" hidden="false" customHeight="false" outlineLevel="0" collapsed="false">
      <c r="A361" s="8" t="n">
        <v>35.4</v>
      </c>
      <c r="B361" s="10" t="n">
        <f aca="false">C361/2</f>
        <v>0.00364107623421673</v>
      </c>
      <c r="C361" s="3" t="n">
        <f aca="false">C360-C360*0.001</f>
        <v>0.00728215246843345</v>
      </c>
      <c r="D361" s="3" t="n">
        <f aca="false">D360-D360*0.001</f>
        <v>0.076974396726367</v>
      </c>
      <c r="E361" s="3" t="n">
        <f aca="false">E360-E360*0.001</f>
        <v>0.0228068354224595</v>
      </c>
      <c r="F361" s="10" t="n">
        <f aca="false">AVERAGE(E361,G361)</f>
        <v>0.0612651929283848</v>
      </c>
      <c r="G361" s="3" t="n">
        <f aca="false">G360-G360*0.001</f>
        <v>0.0997235504343101</v>
      </c>
      <c r="H361" s="10" t="n">
        <f aca="false">AVERAGE(G361,I361)</f>
        <v>0.147687850073082</v>
      </c>
      <c r="I361" s="3" t="n">
        <f aca="false">I360-I360*0.001</f>
        <v>0.195652149711853</v>
      </c>
      <c r="J361" s="10" t="n">
        <f aca="false">AVERAGE(I361,K361)</f>
        <v>0.214879056988092</v>
      </c>
      <c r="K361" s="3" t="n">
        <f aca="false">K360-K360*0.001</f>
        <v>0.234105964264331</v>
      </c>
      <c r="L361" s="10" t="n">
        <f aca="false">AVERAGE(K361,M361)</f>
        <v>0.277650684337746</v>
      </c>
      <c r="M361" s="3" t="n">
        <f aca="false">M360-M360*0.001</f>
        <v>0.321195404411161</v>
      </c>
      <c r="N361" s="10" t="n">
        <f aca="false">($Q361-$M361)/($Q$6-$M$6)*($N$6-$M$6)+$M361</f>
        <v>0.358369167072498</v>
      </c>
      <c r="O361" s="10" t="n">
        <f aca="false">($Q361-$M361)/($Q$6-$M$6)*($O$6-$M$6)+$M361</f>
        <v>0.395542929733836</v>
      </c>
      <c r="P361" s="10" t="n">
        <f aca="false">($Q361-$M361)/($Q$6-$M$6)*($P$6-$M$6)+$M361</f>
        <v>0.432716692395174</v>
      </c>
      <c r="Q361" s="3" t="n">
        <f aca="false">Q360-Q360*0.001</f>
        <v>0.469890455056511</v>
      </c>
      <c r="R361" s="10" t="n">
        <f aca="false">($U361-$Q361)/($U$6-$Q$6)*($R$6-$Q$6)+$Q361</f>
        <v>0.532010459306259</v>
      </c>
      <c r="S361" s="10" t="n">
        <f aca="false">($U361-$Q361)/($U$6-$Q$6)*($S$6-$Q$6)+$Q361</f>
        <v>0.594130463556006</v>
      </c>
      <c r="T361" s="10" t="n">
        <f aca="false">($U361-$Q361)/($U$6-$Q$6)*($T$6-$Q$6)+$Q361</f>
        <v>0.656250467805754</v>
      </c>
      <c r="U361" s="3" t="n">
        <f aca="false">U360-U360*0.001</f>
        <v>0.718370472055501</v>
      </c>
      <c r="V361" s="10" t="n">
        <f aca="false">($Y361-$U361)/($Y$6-$U$6)*($V$6-$U$6)+$U361</f>
        <v>0.793610003690176</v>
      </c>
      <c r="W361" s="10" t="n">
        <f aca="false">($Y361-$U361)/($Y$6-$U$6)*($W$6-$U$6)+$U361</f>
        <v>0.868849535324851</v>
      </c>
      <c r="X361" s="10" t="n">
        <f aca="false">($Y361-$U361)/($Y$6-$U$6)*($X$6-$U$6)+$U361</f>
        <v>0.944089066959525</v>
      </c>
      <c r="Y361" s="3" t="n">
        <f aca="false">Y360-Y360*0.001</f>
        <v>1.0193285985942</v>
      </c>
      <c r="Z361" s="10" t="n">
        <f aca="false">($AC361-$Y361)/($AC$6-$Y$6)*($Z$6-$Y$6)+$Y361</f>
        <v>1.05685204420278</v>
      </c>
      <c r="AA361" s="10" t="n">
        <f aca="false">($AC361-$Y361)/($AC$6-$Y$6)*($AA$6-$Y$6)+$Y361</f>
        <v>1.09437548981137</v>
      </c>
      <c r="AB361" s="10" t="n">
        <f aca="false">($AC361-$Y361)/($AC$6-$Y$6)*($AB$6-$Y$6)+$Y361</f>
        <v>1.13189893541995</v>
      </c>
      <c r="AC361" s="3" t="n">
        <f aca="false">AC360-AC360*0.001</f>
        <v>1.16942238102853</v>
      </c>
      <c r="AD361" s="10" t="n">
        <f aca="false">($AG361-$AC361)/($AG$6-$AC$6)*($AD$6-$AC$6)+$AC361</f>
        <v>1.3120667857714</v>
      </c>
      <c r="AE361" s="10" t="n">
        <f aca="false">($AG361-$AC361)/($AG$6-$AC$6)*($AE$6-$AC$6)+$AC361</f>
        <v>1.45471119051427</v>
      </c>
      <c r="AF361" s="10" t="n">
        <f aca="false">($AG361-$AC361)/($AG$6-$AC$6)*($AF$6-$AC$6)+$AC361</f>
        <v>1.59735559525713</v>
      </c>
      <c r="AG361" s="11" t="n">
        <v>1.74</v>
      </c>
      <c r="AH361" s="10" t="n">
        <f aca="false">($AG361-$AC361)/($AG$6-$AC$6)*($AH$6-$AC$6)+$AC361</f>
        <v>1.88264440474287</v>
      </c>
      <c r="AI361" s="10" t="n">
        <f aca="false">($AG361-$AC361)/($AG$6-$AC$6)*($AI$6-$AC$6)+$AC361</f>
        <v>2.02528880948573</v>
      </c>
      <c r="AJ361" s="10" t="n">
        <f aca="false">($AG361-$AC361)/($AG$6-$AC$6)*($AJ$6-$AC$6)+$AC361</f>
        <v>2.1679332142286</v>
      </c>
    </row>
    <row r="362" customFormat="false" ht="12.75" hidden="false" customHeight="false" outlineLevel="0" collapsed="false">
      <c r="A362" s="8" t="n">
        <v>35.5</v>
      </c>
      <c r="B362" s="10" t="n">
        <f aca="false">C362/2</f>
        <v>0.00363743515798251</v>
      </c>
      <c r="C362" s="3" t="n">
        <f aca="false">C361-C361*0.001</f>
        <v>0.00727487031596502</v>
      </c>
      <c r="D362" s="3" t="n">
        <f aca="false">D361-D361*0.001</f>
        <v>0.0768974223296406</v>
      </c>
      <c r="E362" s="3" t="n">
        <f aca="false">E361-E361*0.001</f>
        <v>0.022784028587037</v>
      </c>
      <c r="F362" s="10" t="n">
        <f aca="false">AVERAGE(E362,G362)</f>
        <v>0.0612039277354564</v>
      </c>
      <c r="G362" s="3" t="n">
        <f aca="false">G361-G361*0.001</f>
        <v>0.0996238268838758</v>
      </c>
      <c r="H362" s="10" t="n">
        <f aca="false">AVERAGE(G362,I362)</f>
        <v>0.147540162223009</v>
      </c>
      <c r="I362" s="3" t="n">
        <f aca="false">I361-I361*0.001</f>
        <v>0.195456497562141</v>
      </c>
      <c r="J362" s="10" t="n">
        <f aca="false">AVERAGE(I362,K362)</f>
        <v>0.214664177931104</v>
      </c>
      <c r="K362" s="3" t="n">
        <f aca="false">K361-K361*0.001</f>
        <v>0.233871858300067</v>
      </c>
      <c r="L362" s="10" t="n">
        <f aca="false">AVERAGE(K362,M362)</f>
        <v>0.277373033653408</v>
      </c>
      <c r="M362" s="3" t="n">
        <f aca="false">M361-M361*0.001</f>
        <v>0.32087420900675</v>
      </c>
      <c r="N362" s="10" t="n">
        <f aca="false">($Q362-$M362)/($Q$6-$M$6)*($N$6-$M$6)+$M362</f>
        <v>0.358010797905426</v>
      </c>
      <c r="O362" s="10" t="n">
        <f aca="false">($Q362-$M362)/($Q$6-$M$6)*($O$6-$M$6)+$M362</f>
        <v>0.395147386804102</v>
      </c>
      <c r="P362" s="10" t="n">
        <f aca="false">($Q362-$M362)/($Q$6-$M$6)*($P$6-$M$6)+$M362</f>
        <v>0.432283975702779</v>
      </c>
      <c r="Q362" s="3" t="n">
        <f aca="false">Q361-Q361*0.001</f>
        <v>0.469420564601455</v>
      </c>
      <c r="R362" s="10" t="n">
        <f aca="false">($U362-$Q362)/($U$6-$Q$6)*($R$6-$Q$6)+$Q362</f>
        <v>0.531478448846953</v>
      </c>
      <c r="S362" s="10" t="n">
        <f aca="false">($U362-$Q362)/($U$6-$Q$6)*($S$6-$Q$6)+$Q362</f>
        <v>0.59353633309245</v>
      </c>
      <c r="T362" s="10" t="n">
        <f aca="false">($U362-$Q362)/($U$6-$Q$6)*($T$6-$Q$6)+$Q362</f>
        <v>0.655594217337948</v>
      </c>
      <c r="U362" s="3" t="n">
        <f aca="false">U361-U361*0.001</f>
        <v>0.717652101583446</v>
      </c>
      <c r="V362" s="10" t="n">
        <f aca="false">($Y362-$U362)/($Y$6-$U$6)*($V$6-$U$6)+$U362</f>
        <v>0.792816393686486</v>
      </c>
      <c r="W362" s="10" t="n">
        <f aca="false">($Y362-$U362)/($Y$6-$U$6)*($W$6-$U$6)+$U362</f>
        <v>0.867980685789526</v>
      </c>
      <c r="X362" s="10" t="n">
        <f aca="false">($Y362-$U362)/($Y$6-$U$6)*($X$6-$U$6)+$U362</f>
        <v>0.943144977892566</v>
      </c>
      <c r="Y362" s="3" t="n">
        <f aca="false">Y361-Y361*0.001</f>
        <v>1.01830926999561</v>
      </c>
      <c r="Z362" s="10" t="n">
        <f aca="false">($AC362-$Y362)/($AC$6-$Y$6)*($Z$6-$Y$6)+$Y362</f>
        <v>1.05579519215858</v>
      </c>
      <c r="AA362" s="10" t="n">
        <f aca="false">($AC362-$Y362)/($AC$6-$Y$6)*($AA$6-$Y$6)+$Y362</f>
        <v>1.09328111432155</v>
      </c>
      <c r="AB362" s="10" t="n">
        <f aca="false">($AC362-$Y362)/($AC$6-$Y$6)*($AB$6-$Y$6)+$Y362</f>
        <v>1.13076703648453</v>
      </c>
      <c r="AC362" s="3" t="n">
        <f aca="false">AC361-AC361*0.001</f>
        <v>1.1682529586475</v>
      </c>
      <c r="AD362" s="10" t="n">
        <f aca="false">($AG362-$AC362)/($AG$6-$AC$6)*($AD$6-$AC$6)+$AC362</f>
        <v>1.30868971898563</v>
      </c>
      <c r="AE362" s="10" t="n">
        <f aca="false">($AG362-$AC362)/($AG$6-$AC$6)*($AE$6-$AC$6)+$AC362</f>
        <v>1.44912647932375</v>
      </c>
      <c r="AF362" s="10" t="n">
        <f aca="false">($AG362-$AC362)/($AG$6-$AC$6)*($AF$6-$AC$6)+$AC362</f>
        <v>1.58956323966188</v>
      </c>
      <c r="AG362" s="11" t="n">
        <v>1.73</v>
      </c>
      <c r="AH362" s="10" t="n">
        <f aca="false">($AG362-$AC362)/($AG$6-$AC$6)*($AH$6-$AC$6)+$AC362</f>
        <v>1.87043676033812</v>
      </c>
      <c r="AI362" s="10" t="n">
        <f aca="false">($AG362-$AC362)/($AG$6-$AC$6)*($AI$6-$AC$6)+$AC362</f>
        <v>2.01087352067625</v>
      </c>
      <c r="AJ362" s="10" t="n">
        <f aca="false">($AG362-$AC362)/($AG$6-$AC$6)*($AJ$6-$AC$6)+$AC362</f>
        <v>2.15131028101437</v>
      </c>
    </row>
    <row r="363" customFormat="false" ht="12.75" hidden="false" customHeight="false" outlineLevel="0" collapsed="false">
      <c r="A363" s="8" t="n">
        <v>35.6</v>
      </c>
      <c r="B363" s="10" t="n">
        <f aca="false">C363/2</f>
        <v>0.00363379772282453</v>
      </c>
      <c r="C363" s="3" t="n">
        <f aca="false">C362-C362*0.001</f>
        <v>0.00726759544564905</v>
      </c>
      <c r="D363" s="3" t="n">
        <f aca="false">D362-D362*0.001</f>
        <v>0.076820524907311</v>
      </c>
      <c r="E363" s="3" t="n">
        <f aca="false">E362-E362*0.001</f>
        <v>0.02276124455845</v>
      </c>
      <c r="F363" s="10" t="n">
        <f aca="false">AVERAGE(E363,G363)</f>
        <v>0.0611427238077209</v>
      </c>
      <c r="G363" s="3" t="n">
        <f aca="false">G362-G362*0.001</f>
        <v>0.0995242030569919</v>
      </c>
      <c r="H363" s="10" t="n">
        <f aca="false">AVERAGE(G363,I363)</f>
        <v>0.147392622060786</v>
      </c>
      <c r="I363" s="3" t="n">
        <f aca="false">I362-I362*0.001</f>
        <v>0.195261041064579</v>
      </c>
      <c r="J363" s="10" t="n">
        <f aca="false">AVERAGE(I363,K363)</f>
        <v>0.214449513753173</v>
      </c>
      <c r="K363" s="3" t="n">
        <f aca="false">K362-K362*0.001</f>
        <v>0.233637986441767</v>
      </c>
      <c r="L363" s="10" t="n">
        <f aca="false">AVERAGE(K363,M363)</f>
        <v>0.277095660619755</v>
      </c>
      <c r="M363" s="3" t="n">
        <f aca="false">M362-M362*0.001</f>
        <v>0.320553334797743</v>
      </c>
      <c r="N363" s="10" t="n">
        <f aca="false">($Q363-$M363)/($Q$6-$M$6)*($N$6-$M$6)+$M363</f>
        <v>0.35765278710752</v>
      </c>
      <c r="O363" s="10" t="n">
        <f aca="false">($Q363-$M363)/($Q$6-$M$6)*($O$6-$M$6)+$M363</f>
        <v>0.394752239417298</v>
      </c>
      <c r="P363" s="10" t="n">
        <f aca="false">($Q363-$M363)/($Q$6-$M$6)*($P$6-$M$6)+$M363</f>
        <v>0.431851691727076</v>
      </c>
      <c r="Q363" s="3" t="n">
        <f aca="false">Q362-Q362*0.001</f>
        <v>0.468951144036853</v>
      </c>
      <c r="R363" s="10" t="n">
        <f aca="false">($U363-$Q363)/($U$6-$Q$6)*($R$6-$Q$6)+$Q363</f>
        <v>0.530946970398106</v>
      </c>
      <c r="S363" s="10" t="n">
        <f aca="false">($U363-$Q363)/($U$6-$Q$6)*($S$6-$Q$6)+$Q363</f>
        <v>0.592942796759358</v>
      </c>
      <c r="T363" s="10" t="n">
        <f aca="false">($U363-$Q363)/($U$6-$Q$6)*($T$6-$Q$6)+$Q363</f>
        <v>0.65493862312061</v>
      </c>
      <c r="U363" s="3" t="n">
        <f aca="false">U362-U362*0.001</f>
        <v>0.716934449481862</v>
      </c>
      <c r="V363" s="10" t="n">
        <f aca="false">($Y363-$U363)/($Y$6-$U$6)*($V$6-$U$6)+$U363</f>
        <v>0.792023577292799</v>
      </c>
      <c r="W363" s="10" t="n">
        <f aca="false">($Y363-$U363)/($Y$6-$U$6)*($W$6-$U$6)+$U363</f>
        <v>0.867112705103736</v>
      </c>
      <c r="X363" s="10" t="n">
        <f aca="false">($Y363-$U363)/($Y$6-$U$6)*($X$6-$U$6)+$U363</f>
        <v>0.942201832914673</v>
      </c>
      <c r="Y363" s="3" t="n">
        <f aca="false">Y362-Y362*0.001</f>
        <v>1.01729096072561</v>
      </c>
      <c r="Z363" s="10" t="n">
        <f aca="false">($AC363-$Y363)/($AC$6-$Y$6)*($Z$6-$Y$6)+$Y363</f>
        <v>1.05473939696642</v>
      </c>
      <c r="AA363" s="10" t="n">
        <f aca="false">($AC363-$Y363)/($AC$6-$Y$6)*($AA$6-$Y$6)+$Y363</f>
        <v>1.09218783320723</v>
      </c>
      <c r="AB363" s="10" t="n">
        <f aca="false">($AC363-$Y363)/($AC$6-$Y$6)*($AB$6-$Y$6)+$Y363</f>
        <v>1.12963626944804</v>
      </c>
      <c r="AC363" s="3" t="n">
        <f aca="false">AC362-AC362*0.001</f>
        <v>1.16708470568886</v>
      </c>
      <c r="AD363" s="10" t="n">
        <f aca="false">($AG363-$AC363)/($AG$6-$AC$6)*($AD$6-$AC$6)+$AC363</f>
        <v>1.30531352926664</v>
      </c>
      <c r="AE363" s="10" t="n">
        <f aca="false">($AG363-$AC363)/($AG$6-$AC$6)*($AE$6-$AC$6)+$AC363</f>
        <v>1.44354235284443</v>
      </c>
      <c r="AF363" s="10" t="n">
        <f aca="false">($AG363-$AC363)/($AG$6-$AC$6)*($AF$6-$AC$6)+$AC363</f>
        <v>1.58177117642221</v>
      </c>
      <c r="AG363" s="11" t="n">
        <v>1.72</v>
      </c>
      <c r="AH363" s="10" t="n">
        <f aca="false">($AG363-$AC363)/($AG$6-$AC$6)*($AH$6-$AC$6)+$AC363</f>
        <v>1.85822882357779</v>
      </c>
      <c r="AI363" s="10" t="n">
        <f aca="false">($AG363-$AC363)/($AG$6-$AC$6)*($AI$6-$AC$6)+$AC363</f>
        <v>1.99645764715557</v>
      </c>
      <c r="AJ363" s="10" t="n">
        <f aca="false">($AG363-$AC363)/($AG$6-$AC$6)*($AJ$6-$AC$6)+$AC363</f>
        <v>2.13468647073336</v>
      </c>
    </row>
    <row r="364" customFormat="false" ht="12.75" hidden="false" customHeight="false" outlineLevel="0" collapsed="false">
      <c r="A364" s="8" t="n">
        <v>35.7</v>
      </c>
      <c r="B364" s="10" t="n">
        <f aca="false">C364/2</f>
        <v>0.0036301639251017</v>
      </c>
      <c r="C364" s="3" t="n">
        <f aca="false">C363-C363*0.001</f>
        <v>0.00726032785020341</v>
      </c>
      <c r="D364" s="3" t="n">
        <f aca="false">D363-D363*0.001</f>
        <v>0.0767437043824037</v>
      </c>
      <c r="E364" s="3" t="n">
        <f aca="false">E363-E363*0.001</f>
        <v>0.0227384833138916</v>
      </c>
      <c r="F364" s="10" t="n">
        <f aca="false">AVERAGE(E364,G364)</f>
        <v>0.0610815810839132</v>
      </c>
      <c r="G364" s="3" t="n">
        <f aca="false">G363-G363*0.001</f>
        <v>0.0994246788539349</v>
      </c>
      <c r="H364" s="10" t="n">
        <f aca="false">AVERAGE(G364,I364)</f>
        <v>0.147245229438725</v>
      </c>
      <c r="I364" s="3" t="n">
        <f aca="false">I363-I363*0.001</f>
        <v>0.195065780023515</v>
      </c>
      <c r="J364" s="10" t="n">
        <f aca="false">AVERAGE(I364,K364)</f>
        <v>0.21423506423942</v>
      </c>
      <c r="K364" s="3" t="n">
        <f aca="false">K363-K363*0.001</f>
        <v>0.233404348455325</v>
      </c>
      <c r="L364" s="10" t="n">
        <f aca="false">AVERAGE(K364,M364)</f>
        <v>0.276818564959135</v>
      </c>
      <c r="M364" s="3" t="n">
        <f aca="false">M363-M363*0.001</f>
        <v>0.320232781462945</v>
      </c>
      <c r="N364" s="10" t="n">
        <f aca="false">($Q364-$M364)/($Q$6-$M$6)*($N$6-$M$6)+$M364</f>
        <v>0.357295134320413</v>
      </c>
      <c r="O364" s="10" t="n">
        <f aca="false">($Q364-$M364)/($Q$6-$M$6)*($O$6-$M$6)+$M364</f>
        <v>0.394357487177881</v>
      </c>
      <c r="P364" s="10" t="n">
        <f aca="false">($Q364-$M364)/($Q$6-$M$6)*($P$6-$M$6)+$M364</f>
        <v>0.431419840035349</v>
      </c>
      <c r="Q364" s="3" t="n">
        <f aca="false">Q363-Q363*0.001</f>
        <v>0.468482192892817</v>
      </c>
      <c r="R364" s="10" t="n">
        <f aca="false">($U364-$Q364)/($U$6-$Q$6)*($R$6-$Q$6)+$Q364</f>
        <v>0.530416023427708</v>
      </c>
      <c r="S364" s="10" t="n">
        <f aca="false">($U364-$Q364)/($U$6-$Q$6)*($S$6-$Q$6)+$Q364</f>
        <v>0.592349853962598</v>
      </c>
      <c r="T364" s="10" t="n">
        <f aca="false">($U364-$Q364)/($U$6-$Q$6)*($T$6-$Q$6)+$Q364</f>
        <v>0.654283684497489</v>
      </c>
      <c r="U364" s="3" t="n">
        <f aca="false">U363-U363*0.001</f>
        <v>0.71621751503238</v>
      </c>
      <c r="V364" s="10" t="n">
        <f aca="false">($Y364-$U364)/($Y$6-$U$6)*($V$6-$U$6)+$U364</f>
        <v>0.791231553715507</v>
      </c>
      <c r="W364" s="10" t="n">
        <f aca="false">($Y364-$U364)/($Y$6-$U$6)*($W$6-$U$6)+$U364</f>
        <v>0.866245592398633</v>
      </c>
      <c r="X364" s="10" t="n">
        <f aca="false">($Y364-$U364)/($Y$6-$U$6)*($X$6-$U$6)+$U364</f>
        <v>0.941259631081759</v>
      </c>
      <c r="Y364" s="3" t="n">
        <f aca="false">Y363-Y363*0.001</f>
        <v>1.01627366976488</v>
      </c>
      <c r="Z364" s="10" t="n">
        <f aca="false">($AC364-$Y364)/($AC$6-$Y$6)*($Z$6-$Y$6)+$Y364</f>
        <v>1.05368465756946</v>
      </c>
      <c r="AA364" s="10" t="n">
        <f aca="false">($AC364-$Y364)/($AC$6-$Y$6)*($AA$6-$Y$6)+$Y364</f>
        <v>1.09109564537403</v>
      </c>
      <c r="AB364" s="10" t="n">
        <f aca="false">($AC364-$Y364)/($AC$6-$Y$6)*($AB$6-$Y$6)+$Y364</f>
        <v>1.1285066331786</v>
      </c>
      <c r="AC364" s="3" t="n">
        <f aca="false">AC363-AC363*0.001</f>
        <v>1.16591762098317</v>
      </c>
      <c r="AD364" s="10" t="n">
        <f aca="false">($AG364-$AC364)/($AG$6-$AC$6)*($AD$6-$AC$6)+$AC364</f>
        <v>1.30193821573738</v>
      </c>
      <c r="AE364" s="10" t="n">
        <f aca="false">($AG364-$AC364)/($AG$6-$AC$6)*($AE$6-$AC$6)+$AC364</f>
        <v>1.43795881049158</v>
      </c>
      <c r="AF364" s="10" t="n">
        <f aca="false">($AG364-$AC364)/($AG$6-$AC$6)*($AF$6-$AC$6)+$AC364</f>
        <v>1.57397940524579</v>
      </c>
      <c r="AG364" s="11" t="n">
        <v>1.71</v>
      </c>
      <c r="AH364" s="10" t="n">
        <f aca="false">($AG364-$AC364)/($AG$6-$AC$6)*($AH$6-$AC$6)+$AC364</f>
        <v>1.84602059475421</v>
      </c>
      <c r="AI364" s="10" t="n">
        <f aca="false">($AG364-$AC364)/($AG$6-$AC$6)*($AI$6-$AC$6)+$AC364</f>
        <v>1.98204118950842</v>
      </c>
      <c r="AJ364" s="10" t="n">
        <f aca="false">($AG364-$AC364)/($AG$6-$AC$6)*($AJ$6-$AC$6)+$AC364</f>
        <v>2.11806178426263</v>
      </c>
    </row>
    <row r="365" customFormat="false" ht="12.75" hidden="false" customHeight="false" outlineLevel="0" collapsed="false">
      <c r="A365" s="8" t="n">
        <v>35.8</v>
      </c>
      <c r="B365" s="10" t="n">
        <f aca="false">C365/2</f>
        <v>0.0036265337611766</v>
      </c>
      <c r="C365" s="3" t="n">
        <f aca="false">C364-C364*0.001</f>
        <v>0.0072530675223532</v>
      </c>
      <c r="D365" s="3" t="n">
        <f aca="false">D364-D364*0.001</f>
        <v>0.0766669606780213</v>
      </c>
      <c r="E365" s="3" t="n">
        <f aca="false">E364-E364*0.001</f>
        <v>0.0227157448305777</v>
      </c>
      <c r="F365" s="10" t="n">
        <f aca="false">AVERAGE(E365,G365)</f>
        <v>0.0610204995028293</v>
      </c>
      <c r="G365" s="3" t="n">
        <f aca="false">G364-G364*0.001</f>
        <v>0.099325254175081</v>
      </c>
      <c r="H365" s="10" t="n">
        <f aca="false">AVERAGE(G365,I365)</f>
        <v>0.147097984209286</v>
      </c>
      <c r="I365" s="3" t="n">
        <f aca="false">I364-I364*0.001</f>
        <v>0.194870714243491</v>
      </c>
      <c r="J365" s="10" t="n">
        <f aca="false">AVERAGE(I365,K365)</f>
        <v>0.21402082917518</v>
      </c>
      <c r="K365" s="3" t="n">
        <f aca="false">K364-K364*0.001</f>
        <v>0.23317094410687</v>
      </c>
      <c r="L365" s="10" t="n">
        <f aca="false">AVERAGE(K365,M365)</f>
        <v>0.276541746394176</v>
      </c>
      <c r="M365" s="3" t="n">
        <f aca="false">M364-M364*0.001</f>
        <v>0.319912548681482</v>
      </c>
      <c r="N365" s="10" t="n">
        <f aca="false">($Q365-$M365)/($Q$6-$M$6)*($N$6-$M$6)+$M365</f>
        <v>0.356937839186093</v>
      </c>
      <c r="O365" s="10" t="n">
        <f aca="false">($Q365-$M365)/($Q$6-$M$6)*($O$6-$M$6)+$M365</f>
        <v>0.393963129690703</v>
      </c>
      <c r="P365" s="10" t="n">
        <f aca="false">($Q365-$M365)/($Q$6-$M$6)*($P$6-$M$6)+$M365</f>
        <v>0.430988420195313</v>
      </c>
      <c r="Q365" s="3" t="n">
        <f aca="false">Q364-Q364*0.001</f>
        <v>0.468013710699924</v>
      </c>
      <c r="R365" s="10" t="n">
        <f aca="false">($U365-$Q365)/($U$6-$Q$6)*($R$6-$Q$6)+$Q365</f>
        <v>0.52988560740428</v>
      </c>
      <c r="S365" s="10" t="n">
        <f aca="false">($U365-$Q365)/($U$6-$Q$6)*($S$6-$Q$6)+$Q365</f>
        <v>0.591757504108636</v>
      </c>
      <c r="T365" s="10" t="n">
        <f aca="false">($U365-$Q365)/($U$6-$Q$6)*($T$6-$Q$6)+$Q365</f>
        <v>0.653629400812992</v>
      </c>
      <c r="U365" s="3" t="n">
        <f aca="false">U364-U364*0.001</f>
        <v>0.715501297517348</v>
      </c>
      <c r="V365" s="10" t="n">
        <f aca="false">($Y365-$U365)/($Y$6-$U$6)*($V$6-$U$6)+$U365</f>
        <v>0.790440322161791</v>
      </c>
      <c r="W365" s="10" t="n">
        <f aca="false">($Y365-$U365)/($Y$6-$U$6)*($W$6-$U$6)+$U365</f>
        <v>0.865379346806234</v>
      </c>
      <c r="X365" s="10" t="n">
        <f aca="false">($Y365-$U365)/($Y$6-$U$6)*($X$6-$U$6)+$U365</f>
        <v>0.940318371450677</v>
      </c>
      <c r="Y365" s="3" t="n">
        <f aca="false">Y364-Y364*0.001</f>
        <v>1.01525739609512</v>
      </c>
      <c r="Z365" s="10" t="n">
        <f aca="false">($AC365-$Y365)/($AC$6-$Y$6)*($Z$6-$Y$6)+$Y365</f>
        <v>1.05263097291189</v>
      </c>
      <c r="AA365" s="10" t="n">
        <f aca="false">($AC365-$Y365)/($AC$6-$Y$6)*($AA$6-$Y$6)+$Y365</f>
        <v>1.09000454972865</v>
      </c>
      <c r="AB365" s="10" t="n">
        <f aca="false">($AC365-$Y365)/($AC$6-$Y$6)*($AB$6-$Y$6)+$Y365</f>
        <v>1.12737812654542</v>
      </c>
      <c r="AC365" s="3" t="n">
        <f aca="false">AC364-AC364*0.001</f>
        <v>1.16475170336218</v>
      </c>
      <c r="AD365" s="10" t="n">
        <f aca="false">($AG365-$AC365)/($AG$6-$AC$6)*($AD$6-$AC$6)+$AC365</f>
        <v>1.29856377752164</v>
      </c>
      <c r="AE365" s="10" t="n">
        <f aca="false">($AG365-$AC365)/($AG$6-$AC$6)*($AE$6-$AC$6)+$AC365</f>
        <v>1.43237585168109</v>
      </c>
      <c r="AF365" s="10" t="n">
        <f aca="false">($AG365-$AC365)/($AG$6-$AC$6)*($AF$6-$AC$6)+$AC365</f>
        <v>1.56618792584055</v>
      </c>
      <c r="AG365" s="11" t="n">
        <v>1.7</v>
      </c>
      <c r="AH365" s="10" t="n">
        <f aca="false">($AG365-$AC365)/($AG$6-$AC$6)*($AH$6-$AC$6)+$AC365</f>
        <v>1.83381207415945</v>
      </c>
      <c r="AI365" s="10" t="n">
        <f aca="false">($AG365-$AC365)/($AG$6-$AC$6)*($AI$6-$AC$6)+$AC365</f>
        <v>1.96762414831891</v>
      </c>
      <c r="AJ365" s="10" t="n">
        <f aca="false">($AG365-$AC365)/($AG$6-$AC$6)*($AJ$6-$AC$6)+$AC365</f>
        <v>2.10143622247836</v>
      </c>
    </row>
    <row r="366" customFormat="false" ht="12.75" hidden="false" customHeight="false" outlineLevel="0" collapsed="false">
      <c r="A366" s="8" t="n">
        <v>35.9</v>
      </c>
      <c r="B366" s="10" t="n">
        <f aca="false">C366/2</f>
        <v>0.00362290722741542</v>
      </c>
      <c r="C366" s="3" t="n">
        <f aca="false">C365-C365*0.001</f>
        <v>0.00724581445483085</v>
      </c>
      <c r="D366" s="3" t="n">
        <f aca="false">D365-D365*0.001</f>
        <v>0.0765902937173432</v>
      </c>
      <c r="E366" s="3" t="n">
        <f aca="false">E365-E365*0.001</f>
        <v>0.0226930290857471</v>
      </c>
      <c r="F366" s="10" t="n">
        <f aca="false">AVERAGE(E366,G366)</f>
        <v>0.0609594790033265</v>
      </c>
      <c r="G366" s="3" t="n">
        <f aca="false">G365-G365*0.001</f>
        <v>0.0992259289209059</v>
      </c>
      <c r="H366" s="10" t="n">
        <f aca="false">AVERAGE(G366,I366)</f>
        <v>0.146950886225077</v>
      </c>
      <c r="I366" s="3" t="n">
        <f aca="false">I365-I365*0.001</f>
        <v>0.194675843529248</v>
      </c>
      <c r="J366" s="10" t="n">
        <f aca="false">AVERAGE(I366,K366)</f>
        <v>0.213806808346005</v>
      </c>
      <c r="K366" s="3" t="n">
        <f aca="false">K365-K365*0.001</f>
        <v>0.232937773162763</v>
      </c>
      <c r="L366" s="10" t="n">
        <f aca="false">AVERAGE(K366,M366)</f>
        <v>0.276265204647782</v>
      </c>
      <c r="M366" s="3" t="n">
        <f aca="false">M365-M365*0.001</f>
        <v>0.319592636132801</v>
      </c>
      <c r="N366" s="10" t="n">
        <f aca="false">($Q366-$M366)/($Q$6-$M$6)*($N$6-$M$6)+$M366</f>
        <v>0.356580901346907</v>
      </c>
      <c r="O366" s="10" t="n">
        <f aca="false">($Q366-$M366)/($Q$6-$M$6)*($O$6-$M$6)+$M366</f>
        <v>0.393569166561012</v>
      </c>
      <c r="P366" s="10" t="n">
        <f aca="false">($Q366-$M366)/($Q$6-$M$6)*($P$6-$M$6)+$M366</f>
        <v>0.430557431775118</v>
      </c>
      <c r="Q366" s="3" t="n">
        <f aca="false">Q365-Q365*0.001</f>
        <v>0.467545696989224</v>
      </c>
      <c r="R366" s="10" t="n">
        <f aca="false">($U366-$Q366)/($U$6-$Q$6)*($R$6-$Q$6)+$Q366</f>
        <v>0.529355721796876</v>
      </c>
      <c r="S366" s="10" t="n">
        <f aca="false">($U366-$Q366)/($U$6-$Q$6)*($S$6-$Q$6)+$Q366</f>
        <v>0.591165746604527</v>
      </c>
      <c r="T366" s="10" t="n">
        <f aca="false">($U366-$Q366)/($U$6-$Q$6)*($T$6-$Q$6)+$Q366</f>
        <v>0.652975771412179</v>
      </c>
      <c r="U366" s="3" t="n">
        <f aca="false">U365-U365*0.001</f>
        <v>0.714785796219831</v>
      </c>
      <c r="V366" s="10" t="n">
        <f aca="false">($Y366-$U366)/($Y$6-$U$6)*($V$6-$U$6)+$U366</f>
        <v>0.789649881839629</v>
      </c>
      <c r="W366" s="10" t="n">
        <f aca="false">($Y366-$U366)/($Y$6-$U$6)*($W$6-$U$6)+$U366</f>
        <v>0.864513967459428</v>
      </c>
      <c r="X366" s="10" t="n">
        <f aca="false">($Y366-$U366)/($Y$6-$U$6)*($X$6-$U$6)+$U366</f>
        <v>0.939378053079226</v>
      </c>
      <c r="Y366" s="3" t="n">
        <f aca="false">Y365-Y365*0.001</f>
        <v>1.01424213869902</v>
      </c>
      <c r="Z366" s="10" t="n">
        <f aca="false">($AC366-$Y366)/($AC$6-$Y$6)*($Z$6-$Y$6)+$Y366</f>
        <v>1.05157834193897</v>
      </c>
      <c r="AA366" s="10" t="n">
        <f aca="false">($AC366-$Y366)/($AC$6-$Y$6)*($AA$6-$Y$6)+$Y366</f>
        <v>1.08891454517892</v>
      </c>
      <c r="AB366" s="10" t="n">
        <f aca="false">($AC366-$Y366)/($AC$6-$Y$6)*($AB$6-$Y$6)+$Y366</f>
        <v>1.12625074841887</v>
      </c>
      <c r="AC366" s="3" t="n">
        <f aca="false">AC365-AC365*0.001</f>
        <v>1.16358695165882</v>
      </c>
      <c r="AD366" s="10" t="n">
        <f aca="false">($AG366-$AC366)/($AG$6-$AC$6)*($AD$6-$AC$6)+$AC366</f>
        <v>1.29519021374412</v>
      </c>
      <c r="AE366" s="10" t="n">
        <f aca="false">($AG366-$AC366)/($AG$6-$AC$6)*($AE$6-$AC$6)+$AC366</f>
        <v>1.42679347582941</v>
      </c>
      <c r="AF366" s="10" t="n">
        <f aca="false">($AG366-$AC366)/($AG$6-$AC$6)*($AF$6-$AC$6)+$AC366</f>
        <v>1.55839673791471</v>
      </c>
      <c r="AG366" s="11" t="n">
        <v>1.69</v>
      </c>
      <c r="AH366" s="10" t="n">
        <f aca="false">($AG366-$AC366)/($AG$6-$AC$6)*($AH$6-$AC$6)+$AC366</f>
        <v>1.82160326208529</v>
      </c>
      <c r="AI366" s="10" t="n">
        <f aca="false">($AG366-$AC366)/($AG$6-$AC$6)*($AI$6-$AC$6)+$AC366</f>
        <v>1.95320652417059</v>
      </c>
      <c r="AJ366" s="10" t="n">
        <f aca="false">($AG366-$AC366)/($AG$6-$AC$6)*($AJ$6-$AC$6)+$AC366</f>
        <v>2.08480978625588</v>
      </c>
    </row>
    <row r="367" customFormat="false" ht="12.75" hidden="false" customHeight="false" outlineLevel="0" collapsed="false">
      <c r="A367" s="8" t="n">
        <v>36</v>
      </c>
      <c r="B367" s="10" t="n">
        <f aca="false">C367/2</f>
        <v>0.00361928432018801</v>
      </c>
      <c r="C367" s="3" t="n">
        <f aca="false">C366-C366*0.001</f>
        <v>0.00723856864037602</v>
      </c>
      <c r="D367" s="3" t="n">
        <f aca="false">D366-D366*0.001</f>
        <v>0.0765137034236259</v>
      </c>
      <c r="E367" s="3" t="n">
        <f aca="false">E366-E366*0.001</f>
        <v>0.0226703360566613</v>
      </c>
      <c r="F367" s="10" t="n">
        <f aca="false">AVERAGE(E367,G367)</f>
        <v>0.0608985195243232</v>
      </c>
      <c r="G367" s="3" t="n">
        <f aca="false">G366-G366*0.001</f>
        <v>0.099126702991985</v>
      </c>
      <c r="H367" s="10" t="n">
        <f aca="false">AVERAGE(G367,I367)</f>
        <v>0.146803935338852</v>
      </c>
      <c r="I367" s="3" t="n">
        <f aca="false">I366-I366*0.001</f>
        <v>0.194481167685718</v>
      </c>
      <c r="J367" s="10" t="n">
        <f aca="false">AVERAGE(I367,K367)</f>
        <v>0.213593001537659</v>
      </c>
      <c r="K367" s="3" t="n">
        <f aca="false">K366-K366*0.001</f>
        <v>0.2327048353896</v>
      </c>
      <c r="L367" s="10" t="n">
        <f aca="false">AVERAGE(K367,M367)</f>
        <v>0.275988939443134</v>
      </c>
      <c r="M367" s="3" t="n">
        <f aca="false">M366-M366*0.001</f>
        <v>0.319273043496668</v>
      </c>
      <c r="N367" s="10" t="n">
        <f aca="false">($Q367-$M367)/($Q$6-$M$6)*($N$6-$M$6)+$M367</f>
        <v>0.35622432044556</v>
      </c>
      <c r="O367" s="10" t="n">
        <f aca="false">($Q367-$M367)/($Q$6-$M$6)*($O$6-$M$6)+$M367</f>
        <v>0.393175597394451</v>
      </c>
      <c r="P367" s="10" t="n">
        <f aca="false">($Q367-$M367)/($Q$6-$M$6)*($P$6-$M$6)+$M367</f>
        <v>0.430126874343343</v>
      </c>
      <c r="Q367" s="3" t="n">
        <f aca="false">Q366-Q366*0.001</f>
        <v>0.467078151292235</v>
      </c>
      <c r="R367" s="10" t="n">
        <f aca="false">($U367-$Q367)/($U$6-$Q$6)*($R$6-$Q$6)+$Q367</f>
        <v>0.528826366075079</v>
      </c>
      <c r="S367" s="10" t="n">
        <f aca="false">($U367-$Q367)/($U$6-$Q$6)*($S$6-$Q$6)+$Q367</f>
        <v>0.590574580857923</v>
      </c>
      <c r="T367" s="10" t="n">
        <f aca="false">($U367-$Q367)/($U$6-$Q$6)*($T$6-$Q$6)+$Q367</f>
        <v>0.652322795640767</v>
      </c>
      <c r="U367" s="3" t="n">
        <f aca="false">U366-U366*0.001</f>
        <v>0.714071010423611</v>
      </c>
      <c r="V367" s="10" t="n">
        <f aca="false">($Y367-$U367)/($Y$6-$U$6)*($V$6-$U$6)+$U367</f>
        <v>0.78886023195779</v>
      </c>
      <c r="W367" s="10" t="n">
        <f aca="false">($Y367-$U367)/($Y$6-$U$6)*($W$6-$U$6)+$U367</f>
        <v>0.863649453491968</v>
      </c>
      <c r="X367" s="10" t="n">
        <f aca="false">($Y367-$U367)/($Y$6-$U$6)*($X$6-$U$6)+$U367</f>
        <v>0.938438675026147</v>
      </c>
      <c r="Y367" s="3" t="n">
        <f aca="false">Y366-Y366*0.001</f>
        <v>1.01322789656033</v>
      </c>
      <c r="Z367" s="10" t="n">
        <f aca="false">($AC367-$Y367)/($AC$6-$Y$6)*($Z$6-$Y$6)+$Y367</f>
        <v>1.05052676359704</v>
      </c>
      <c r="AA367" s="10" t="n">
        <f aca="false">($AC367-$Y367)/($AC$6-$Y$6)*($AA$6-$Y$6)+$Y367</f>
        <v>1.08782563063374</v>
      </c>
      <c r="AB367" s="10" t="n">
        <f aca="false">($AC367-$Y367)/($AC$6-$Y$6)*($AB$6-$Y$6)+$Y367</f>
        <v>1.12512449767045</v>
      </c>
      <c r="AC367" s="3" t="n">
        <f aca="false">AC366-AC366*0.001</f>
        <v>1.16242336470716</v>
      </c>
      <c r="AD367" s="10" t="n">
        <f aca="false">($AG367-$AC367)/($AG$6-$AC$6)*($AD$6-$AC$6)+$AC367</f>
        <v>1.29181752353037</v>
      </c>
      <c r="AE367" s="10" t="n">
        <f aca="false">($AG367-$AC367)/($AG$6-$AC$6)*($AE$6-$AC$6)+$AC367</f>
        <v>1.42121168235358</v>
      </c>
      <c r="AF367" s="10" t="n">
        <f aca="false">($AG367-$AC367)/($AG$6-$AC$6)*($AF$6-$AC$6)+$AC367</f>
        <v>1.55060584117679</v>
      </c>
      <c r="AG367" s="11" t="n">
        <v>1.68</v>
      </c>
      <c r="AH367" s="10" t="n">
        <f aca="false">($AG367-$AC367)/($AG$6-$AC$6)*($AH$6-$AC$6)+$AC367</f>
        <v>1.80939415882321</v>
      </c>
      <c r="AI367" s="10" t="n">
        <f aca="false">($AG367-$AC367)/($AG$6-$AC$6)*($AI$6-$AC$6)+$AC367</f>
        <v>1.93878831764642</v>
      </c>
      <c r="AJ367" s="10" t="n">
        <f aca="false">($AG367-$AC367)/($AG$6-$AC$6)*($AJ$6-$AC$6)+$AC367</f>
        <v>2.06818247646963</v>
      </c>
    </row>
    <row r="368" customFormat="false" ht="12.75" hidden="false" customHeight="false" outlineLevel="0" collapsed="false">
      <c r="A368" s="8" t="n">
        <v>36.1</v>
      </c>
      <c r="B368" s="10" t="n">
        <f aca="false">C368/2</f>
        <v>0.00361566503586782</v>
      </c>
      <c r="C368" s="3" t="n">
        <f aca="false">C367-C367*0.001</f>
        <v>0.00723133007173564</v>
      </c>
      <c r="D368" s="3" t="n">
        <f aca="false">D367-D367*0.001</f>
        <v>0.0764371897202023</v>
      </c>
      <c r="E368" s="3" t="n">
        <f aca="false">E367-E367*0.001</f>
        <v>0.0226476657206047</v>
      </c>
      <c r="F368" s="10" t="n">
        <f aca="false">AVERAGE(E368,G368)</f>
        <v>0.0608376210047988</v>
      </c>
      <c r="G368" s="3" t="n">
        <f aca="false">G367-G367*0.001</f>
        <v>0.099027576288993</v>
      </c>
      <c r="H368" s="10" t="n">
        <f aca="false">AVERAGE(G368,I368)</f>
        <v>0.146657131403513</v>
      </c>
      <c r="I368" s="3" t="n">
        <f aca="false">I367-I367*0.001</f>
        <v>0.194286686518033</v>
      </c>
      <c r="J368" s="10" t="n">
        <f aca="false">AVERAGE(I368,K368)</f>
        <v>0.213379408536122</v>
      </c>
      <c r="K368" s="3" t="n">
        <f aca="false">K367-K367*0.001</f>
        <v>0.232472130554211</v>
      </c>
      <c r="L368" s="10" t="n">
        <f aca="false">AVERAGE(K368,M368)</f>
        <v>0.275712950503691</v>
      </c>
      <c r="M368" s="3" t="n">
        <f aca="false">M367-M367*0.001</f>
        <v>0.318953770453171</v>
      </c>
      <c r="N368" s="10" t="n">
        <f aca="false">($Q368-$M368)/($Q$6-$M$6)*($N$6-$M$6)+$M368</f>
        <v>0.355868096125114</v>
      </c>
      <c r="O368" s="10" t="n">
        <f aca="false">($Q368-$M368)/($Q$6-$M$6)*($O$6-$M$6)+$M368</f>
        <v>0.392782421797057</v>
      </c>
      <c r="P368" s="10" t="n">
        <f aca="false">($Q368-$M368)/($Q$6-$M$6)*($P$6-$M$6)+$M368</f>
        <v>0.429696747469</v>
      </c>
      <c r="Q368" s="3" t="n">
        <f aca="false">Q367-Q367*0.001</f>
        <v>0.466611073140942</v>
      </c>
      <c r="R368" s="10" t="n">
        <f aca="false">($U368-$Q368)/($U$6-$Q$6)*($R$6-$Q$6)+$Q368</f>
        <v>0.528297539709004</v>
      </c>
      <c r="S368" s="10" t="n">
        <f aca="false">($U368-$Q368)/($U$6-$Q$6)*($S$6-$Q$6)+$Q368</f>
        <v>0.589984006277065</v>
      </c>
      <c r="T368" s="10" t="n">
        <f aca="false">($U368-$Q368)/($U$6-$Q$6)*($T$6-$Q$6)+$Q368</f>
        <v>0.651670472845126</v>
      </c>
      <c r="U368" s="3" t="n">
        <f aca="false">U367-U367*0.001</f>
        <v>0.713356939413187</v>
      </c>
      <c r="V368" s="10" t="n">
        <f aca="false">($Y368-$U368)/($Y$6-$U$6)*($V$6-$U$6)+$U368</f>
        <v>0.788071371725832</v>
      </c>
      <c r="W368" s="10" t="n">
        <f aca="false">($Y368-$U368)/($Y$6-$U$6)*($W$6-$U$6)+$U368</f>
        <v>0.862785804038476</v>
      </c>
      <c r="X368" s="10" t="n">
        <f aca="false">($Y368-$U368)/($Y$6-$U$6)*($X$6-$U$6)+$U368</f>
        <v>0.937500236351121</v>
      </c>
      <c r="Y368" s="3" t="n">
        <f aca="false">Y367-Y367*0.001</f>
        <v>1.01221466866377</v>
      </c>
      <c r="Z368" s="10" t="n">
        <f aca="false">($AC368-$Y368)/($AC$6-$Y$6)*($Z$6-$Y$6)+$Y368</f>
        <v>1.04947623683344</v>
      </c>
      <c r="AA368" s="10" t="n">
        <f aca="false">($AC368-$Y368)/($AC$6-$Y$6)*($AA$6-$Y$6)+$Y368</f>
        <v>1.08673780500311</v>
      </c>
      <c r="AB368" s="10" t="n">
        <f aca="false">($AC368-$Y368)/($AC$6-$Y$6)*($AB$6-$Y$6)+$Y368</f>
        <v>1.12399937317278</v>
      </c>
      <c r="AC368" s="3" t="n">
        <f aca="false">AC367-AC367*0.001</f>
        <v>1.16126094134246</v>
      </c>
      <c r="AD368" s="10" t="n">
        <f aca="false">($AG368-$AC368)/($AG$6-$AC$6)*($AD$6-$AC$6)+$AC368</f>
        <v>1.28844570600684</v>
      </c>
      <c r="AE368" s="10" t="n">
        <f aca="false">($AG368-$AC368)/($AG$6-$AC$6)*($AE$6-$AC$6)+$AC368</f>
        <v>1.41563047067123</v>
      </c>
      <c r="AF368" s="10" t="n">
        <f aca="false">($AG368-$AC368)/($AG$6-$AC$6)*($AF$6-$AC$6)+$AC368</f>
        <v>1.54281523533561</v>
      </c>
      <c r="AG368" s="11" t="n">
        <v>1.67</v>
      </c>
      <c r="AH368" s="10" t="n">
        <f aca="false">($AG368-$AC368)/($AG$6-$AC$6)*($AH$6-$AC$6)+$AC368</f>
        <v>1.79718476466439</v>
      </c>
      <c r="AI368" s="10" t="n">
        <f aca="false">($AG368-$AC368)/($AG$6-$AC$6)*($AI$6-$AC$6)+$AC368</f>
        <v>1.92436952932877</v>
      </c>
      <c r="AJ368" s="10" t="n">
        <f aca="false">($AG368-$AC368)/($AG$6-$AC$6)*($AJ$6-$AC$6)+$AC368</f>
        <v>2.05155429399316</v>
      </c>
    </row>
    <row r="369" customFormat="false" ht="12.75" hidden="false" customHeight="false" outlineLevel="0" collapsed="false">
      <c r="A369" s="8" t="n">
        <v>36.2</v>
      </c>
      <c r="B369" s="10" t="n">
        <f aca="false">C369/2</f>
        <v>0.00361204937083195</v>
      </c>
      <c r="C369" s="3" t="n">
        <f aca="false">C368-C368*0.001</f>
        <v>0.00722409874166391</v>
      </c>
      <c r="D369" s="3" t="n">
        <f aca="false">D368-D368*0.001</f>
        <v>0.0763607525304821</v>
      </c>
      <c r="E369" s="3" t="n">
        <f aca="false">E368-E368*0.001</f>
        <v>0.0226250180548841</v>
      </c>
      <c r="F369" s="10" t="n">
        <f aca="false">AVERAGE(E369,G369)</f>
        <v>0.060776783383794</v>
      </c>
      <c r="G369" s="3" t="n">
        <f aca="false">G368-G368*0.001</f>
        <v>0.098928548712704</v>
      </c>
      <c r="H369" s="10" t="n">
        <f aca="false">AVERAGE(G369,I369)</f>
        <v>0.146510474272109</v>
      </c>
      <c r="I369" s="3" t="n">
        <f aca="false">I368-I368*0.001</f>
        <v>0.194092399831515</v>
      </c>
      <c r="J369" s="10" t="n">
        <f aca="false">AVERAGE(I369,K369)</f>
        <v>0.213166029127585</v>
      </c>
      <c r="K369" s="3" t="n">
        <f aca="false">K368-K368*0.001</f>
        <v>0.232239658423656</v>
      </c>
      <c r="L369" s="10" t="n">
        <f aca="false">AVERAGE(K369,M369)</f>
        <v>0.275437237553187</v>
      </c>
      <c r="M369" s="3" t="n">
        <f aca="false">M368-M368*0.001</f>
        <v>0.318634816682718</v>
      </c>
      <c r="N369" s="10" t="n">
        <f aca="false">($Q369-$M369)/($Q$6-$M$6)*($N$6-$M$6)+$M369</f>
        <v>0.355512228028989</v>
      </c>
      <c r="O369" s="10" t="n">
        <f aca="false">($Q369-$M369)/($Q$6-$M$6)*($O$6-$M$6)+$M369</f>
        <v>0.39238963937526</v>
      </c>
      <c r="P369" s="10" t="n">
        <f aca="false">($Q369-$M369)/($Q$6-$M$6)*($P$6-$M$6)+$M369</f>
        <v>0.429267050721531</v>
      </c>
      <c r="Q369" s="3" t="n">
        <f aca="false">Q368-Q368*0.001</f>
        <v>0.466144462067802</v>
      </c>
      <c r="R369" s="10" t="n">
        <f aca="false">($U369-$Q369)/($U$6-$Q$6)*($R$6-$Q$6)+$Q369</f>
        <v>0.527769242169295</v>
      </c>
      <c r="S369" s="10" t="n">
        <f aca="false">($U369-$Q369)/($U$6-$Q$6)*($S$6-$Q$6)+$Q369</f>
        <v>0.589394022270788</v>
      </c>
      <c r="T369" s="10" t="n">
        <f aca="false">($U369-$Q369)/($U$6-$Q$6)*($T$6-$Q$6)+$Q369</f>
        <v>0.651018802372281</v>
      </c>
      <c r="U369" s="3" t="n">
        <f aca="false">U368-U368*0.001</f>
        <v>0.712643582473774</v>
      </c>
      <c r="V369" s="10" t="n">
        <f aca="false">($Y369-$U369)/($Y$6-$U$6)*($V$6-$U$6)+$U369</f>
        <v>0.787283300354106</v>
      </c>
      <c r="W369" s="10" t="n">
        <f aca="false">($Y369-$U369)/($Y$6-$U$6)*($W$6-$U$6)+$U369</f>
        <v>0.861923018234438</v>
      </c>
      <c r="X369" s="10" t="n">
        <f aca="false">($Y369-$U369)/($Y$6-$U$6)*($X$6-$U$6)+$U369</f>
        <v>0.93656273611477</v>
      </c>
      <c r="Y369" s="3" t="n">
        <f aca="false">Y368-Y368*0.001</f>
        <v>1.0112024539951</v>
      </c>
      <c r="Z369" s="10" t="n">
        <f aca="false">($AC369-$Y369)/($AC$6-$Y$6)*($Z$6-$Y$6)+$Y369</f>
        <v>1.0484267605966</v>
      </c>
      <c r="AA369" s="10" t="n">
        <f aca="false">($AC369-$Y369)/($AC$6-$Y$6)*($AA$6-$Y$6)+$Y369</f>
        <v>1.08565106719811</v>
      </c>
      <c r="AB369" s="10" t="n">
        <f aca="false">($AC369-$Y369)/($AC$6-$Y$6)*($AB$6-$Y$6)+$Y369</f>
        <v>1.12287537379961</v>
      </c>
      <c r="AC369" s="3" t="n">
        <f aca="false">AC368-AC368*0.001</f>
        <v>1.16009968040111</v>
      </c>
      <c r="AD369" s="10" t="n">
        <f aca="false">($AG369-$AC369)/($AG$6-$AC$6)*($AD$6-$AC$6)+$AC369</f>
        <v>1.28507476030083</v>
      </c>
      <c r="AE369" s="10" t="n">
        <f aca="false">($AG369-$AC369)/($AG$6-$AC$6)*($AE$6-$AC$6)+$AC369</f>
        <v>1.41004984020056</v>
      </c>
      <c r="AF369" s="10" t="n">
        <f aca="false">($AG369-$AC369)/($AG$6-$AC$6)*($AF$6-$AC$6)+$AC369</f>
        <v>1.53502492010028</v>
      </c>
      <c r="AG369" s="11" t="n">
        <v>1.66</v>
      </c>
      <c r="AH369" s="10" t="n">
        <f aca="false">($AG369-$AC369)/($AG$6-$AC$6)*($AH$6-$AC$6)+$AC369</f>
        <v>1.78497507989972</v>
      </c>
      <c r="AI369" s="10" t="n">
        <f aca="false">($AG369-$AC369)/($AG$6-$AC$6)*($AI$6-$AC$6)+$AC369</f>
        <v>1.90995015979944</v>
      </c>
      <c r="AJ369" s="10" t="n">
        <f aca="false">($AG369-$AC369)/($AG$6-$AC$6)*($AJ$6-$AC$6)+$AC369</f>
        <v>2.03492523969917</v>
      </c>
    </row>
    <row r="370" customFormat="false" ht="12.75" hidden="false" customHeight="false" outlineLevel="0" collapsed="false">
      <c r="A370" s="8" t="n">
        <v>36.3</v>
      </c>
      <c r="B370" s="10" t="n">
        <f aca="false">C370/2</f>
        <v>0.00360843732146112</v>
      </c>
      <c r="C370" s="3" t="n">
        <f aca="false">C369-C369*0.001</f>
        <v>0.00721687464292224</v>
      </c>
      <c r="D370" s="3" t="n">
        <f aca="false">D369-D369*0.001</f>
        <v>0.0762843917779516</v>
      </c>
      <c r="E370" s="3" t="n">
        <f aca="false">E369-E369*0.001</f>
        <v>0.0226023930368292</v>
      </c>
      <c r="F370" s="10" t="n">
        <f aca="false">AVERAGE(E370,G370)</f>
        <v>0.0607160066004102</v>
      </c>
      <c r="G370" s="3" t="n">
        <f aca="false">G369-G369*0.001</f>
        <v>0.0988296201639913</v>
      </c>
      <c r="H370" s="10" t="n">
        <f aca="false">AVERAGE(G370,I370)</f>
        <v>0.146363963797837</v>
      </c>
      <c r="I370" s="3" t="n">
        <f aca="false">I369-I369*0.001</f>
        <v>0.193898307431683</v>
      </c>
      <c r="J370" s="10" t="n">
        <f aca="false">AVERAGE(I370,K370)</f>
        <v>0.212952863098458</v>
      </c>
      <c r="K370" s="3" t="n">
        <f aca="false">K369-K369*0.001</f>
        <v>0.232007418765233</v>
      </c>
      <c r="L370" s="10" t="n">
        <f aca="false">AVERAGE(K370,M370)</f>
        <v>0.275161800315634</v>
      </c>
      <c r="M370" s="3" t="n">
        <f aca="false">M369-M369*0.001</f>
        <v>0.318316181866035</v>
      </c>
      <c r="N370" s="10" t="n">
        <f aca="false">($Q370-$M370)/($Q$6-$M$6)*($N$6-$M$6)+$M370</f>
        <v>0.35515671580096</v>
      </c>
      <c r="O370" s="10" t="n">
        <f aca="false">($Q370-$M370)/($Q$6-$M$6)*($O$6-$M$6)+$M370</f>
        <v>0.391997249735885</v>
      </c>
      <c r="P370" s="10" t="n">
        <f aca="false">($Q370-$M370)/($Q$6-$M$6)*($P$6-$M$6)+$M370</f>
        <v>0.428837783670809</v>
      </c>
      <c r="Q370" s="3" t="n">
        <f aca="false">Q369-Q369*0.001</f>
        <v>0.465678317605734</v>
      </c>
      <c r="R370" s="10" t="n">
        <f aca="false">($U370-$Q370)/($U$6-$Q$6)*($R$6-$Q$6)+$Q370</f>
        <v>0.527241472927125</v>
      </c>
      <c r="S370" s="10" t="n">
        <f aca="false">($U370-$Q370)/($U$6-$Q$6)*($S$6-$Q$6)+$Q370</f>
        <v>0.588804628248517</v>
      </c>
      <c r="T370" s="10" t="n">
        <f aca="false">($U370-$Q370)/($U$6-$Q$6)*($T$6-$Q$6)+$Q370</f>
        <v>0.650367783569909</v>
      </c>
      <c r="U370" s="3" t="n">
        <f aca="false">U369-U369*0.001</f>
        <v>0.7119309388913</v>
      </c>
      <c r="V370" s="10" t="n">
        <f aca="false">($Y370-$U370)/($Y$6-$U$6)*($V$6-$U$6)+$U370</f>
        <v>0.786496017053752</v>
      </c>
      <c r="W370" s="10" t="n">
        <f aca="false">($Y370-$U370)/($Y$6-$U$6)*($W$6-$U$6)+$U370</f>
        <v>0.861061095216203</v>
      </c>
      <c r="X370" s="10" t="n">
        <f aca="false">($Y370-$U370)/($Y$6-$U$6)*($X$6-$U$6)+$U370</f>
        <v>0.935626173378655</v>
      </c>
      <c r="Y370" s="3" t="n">
        <f aca="false">Y369-Y369*0.001</f>
        <v>1.01019125154111</v>
      </c>
      <c r="Z370" s="10" t="n">
        <f aca="false">($AC370-$Y370)/($AC$6-$Y$6)*($Z$6-$Y$6)+$Y370</f>
        <v>1.04737833383601</v>
      </c>
      <c r="AA370" s="10" t="n">
        <f aca="false">($AC370-$Y370)/($AC$6-$Y$6)*($AA$6-$Y$6)+$Y370</f>
        <v>1.08456541613091</v>
      </c>
      <c r="AB370" s="10" t="n">
        <f aca="false">($AC370-$Y370)/($AC$6-$Y$6)*($AB$6-$Y$6)+$Y370</f>
        <v>1.12175249842581</v>
      </c>
      <c r="AC370" s="3" t="n">
        <f aca="false">AC369-AC369*0.001</f>
        <v>1.15893958072071</v>
      </c>
      <c r="AD370" s="10" t="n">
        <f aca="false">($AG370-$AC370)/($AG$6-$AC$6)*($AD$6-$AC$6)+$AC370</f>
        <v>1.28170468554053</v>
      </c>
      <c r="AE370" s="10" t="n">
        <f aca="false">($AG370-$AC370)/($AG$6-$AC$6)*($AE$6-$AC$6)+$AC370</f>
        <v>1.40446979036036</v>
      </c>
      <c r="AF370" s="10" t="n">
        <f aca="false">($AG370-$AC370)/($AG$6-$AC$6)*($AF$6-$AC$6)+$AC370</f>
        <v>1.52723489518018</v>
      </c>
      <c r="AG370" s="11" t="n">
        <v>1.65</v>
      </c>
      <c r="AH370" s="10" t="n">
        <f aca="false">($AG370-$AC370)/($AG$6-$AC$6)*($AH$6-$AC$6)+$AC370</f>
        <v>1.77276510481982</v>
      </c>
      <c r="AI370" s="10" t="n">
        <f aca="false">($AG370-$AC370)/($AG$6-$AC$6)*($AI$6-$AC$6)+$AC370</f>
        <v>1.89553020963964</v>
      </c>
      <c r="AJ370" s="10" t="n">
        <f aca="false">($AG370-$AC370)/($AG$6-$AC$6)*($AJ$6-$AC$6)+$AC370</f>
        <v>2.01829531445947</v>
      </c>
    </row>
    <row r="371" customFormat="false" ht="12.75" hidden="false" customHeight="false" outlineLevel="0" collapsed="false">
      <c r="A371" s="8" t="n">
        <v>36.4</v>
      </c>
      <c r="B371" s="10" t="n">
        <f aca="false">C371/2</f>
        <v>0.00360482888413966</v>
      </c>
      <c r="C371" s="3" t="n">
        <f aca="false">C370-C370*0.001</f>
        <v>0.00720965776827932</v>
      </c>
      <c r="D371" s="3" t="n">
        <f aca="false">D370-D370*0.001</f>
        <v>0.0762081073861736</v>
      </c>
      <c r="E371" s="3" t="n">
        <f aca="false">E370-E370*0.001</f>
        <v>0.0225797906437924</v>
      </c>
      <c r="F371" s="10" t="n">
        <f aca="false">AVERAGE(E371,G371)</f>
        <v>0.0606552905938098</v>
      </c>
      <c r="G371" s="3" t="n">
        <f aca="false">G370-G370*0.001</f>
        <v>0.0987307905438273</v>
      </c>
      <c r="H371" s="10" t="n">
        <f aca="false">AVERAGE(G371,I371)</f>
        <v>0.146217599834039</v>
      </c>
      <c r="I371" s="3" t="n">
        <f aca="false">I370-I370*0.001</f>
        <v>0.193704409124251</v>
      </c>
      <c r="J371" s="10" t="n">
        <f aca="false">AVERAGE(I371,K371)</f>
        <v>0.212739910235359</v>
      </c>
      <c r="K371" s="3" t="n">
        <f aca="false">K370-K370*0.001</f>
        <v>0.231775411346467</v>
      </c>
      <c r="L371" s="10" t="n">
        <f aca="false">AVERAGE(K371,M371)</f>
        <v>0.274886638515318</v>
      </c>
      <c r="M371" s="3" t="n">
        <f aca="false">M370-M370*0.001</f>
        <v>0.317997865684169</v>
      </c>
      <c r="N371" s="10" t="n">
        <f aca="false">($Q371-$M371)/($Q$6-$M$6)*($N$6-$M$6)+$M371</f>
        <v>0.354801559085159</v>
      </c>
      <c r="O371" s="10" t="n">
        <f aca="false">($Q371-$M371)/($Q$6-$M$6)*($O$6-$M$6)+$M371</f>
        <v>0.391605252486149</v>
      </c>
      <c r="P371" s="10" t="n">
        <f aca="false">($Q371-$M371)/($Q$6-$M$6)*($P$6-$M$6)+$M371</f>
        <v>0.428408945887138</v>
      </c>
      <c r="Q371" s="3" t="n">
        <f aca="false">Q370-Q370*0.001</f>
        <v>0.465212639288128</v>
      </c>
      <c r="R371" s="10" t="n">
        <f aca="false">($U371-$Q371)/($U$6-$Q$6)*($R$6-$Q$6)+$Q371</f>
        <v>0.526714231454198</v>
      </c>
      <c r="S371" s="10" t="n">
        <f aca="false">($U371-$Q371)/($U$6-$Q$6)*($S$6-$Q$6)+$Q371</f>
        <v>0.588215823620268</v>
      </c>
      <c r="T371" s="10" t="n">
        <f aca="false">($U371-$Q371)/($U$6-$Q$6)*($T$6-$Q$6)+$Q371</f>
        <v>0.649717415786339</v>
      </c>
      <c r="U371" s="3" t="n">
        <f aca="false">U370-U370*0.001</f>
        <v>0.711219007952409</v>
      </c>
      <c r="V371" s="10" t="n">
        <f aca="false">($Y371-$U371)/($Y$6-$U$6)*($V$6-$U$6)+$U371</f>
        <v>0.785709521036698</v>
      </c>
      <c r="W371" s="10" t="n">
        <f aca="false">($Y371-$U371)/($Y$6-$U$6)*($W$6-$U$6)+$U371</f>
        <v>0.860200034120987</v>
      </c>
      <c r="X371" s="10" t="n">
        <f aca="false">($Y371-$U371)/($Y$6-$U$6)*($X$6-$U$6)+$U371</f>
        <v>0.934690547205277</v>
      </c>
      <c r="Y371" s="3" t="n">
        <f aca="false">Y370-Y370*0.001</f>
        <v>1.00918106028957</v>
      </c>
      <c r="Z371" s="10" t="n">
        <f aca="false">($AC371-$Y371)/($AC$6-$Y$6)*($Z$6-$Y$6)+$Y371</f>
        <v>1.04633095550217</v>
      </c>
      <c r="AA371" s="10" t="n">
        <f aca="false">($AC371-$Y371)/($AC$6-$Y$6)*($AA$6-$Y$6)+$Y371</f>
        <v>1.08348085071478</v>
      </c>
      <c r="AB371" s="10" t="n">
        <f aca="false">($AC371-$Y371)/($AC$6-$Y$6)*($AB$6-$Y$6)+$Y371</f>
        <v>1.12063074592738</v>
      </c>
      <c r="AC371" s="3" t="n">
        <f aca="false">AC370-AC370*0.001</f>
        <v>1.15778064113999</v>
      </c>
      <c r="AD371" s="10" t="n">
        <f aca="false">($AG371-$AC371)/($AG$6-$AC$6)*($AD$6-$AC$6)+$AC371</f>
        <v>1.27833548085499</v>
      </c>
      <c r="AE371" s="10" t="n">
        <f aca="false">($AG371-$AC371)/($AG$6-$AC$6)*($AE$6-$AC$6)+$AC371</f>
        <v>1.39889032057</v>
      </c>
      <c r="AF371" s="10" t="n">
        <f aca="false">($AG371-$AC371)/($AG$6-$AC$6)*($AF$6-$AC$6)+$AC371</f>
        <v>1.519445160285</v>
      </c>
      <c r="AG371" s="11" t="n">
        <v>1.64</v>
      </c>
      <c r="AH371" s="10" t="n">
        <f aca="false">($AG371-$AC371)/($AG$6-$AC$6)*($AH$6-$AC$6)+$AC371</f>
        <v>1.760554839715</v>
      </c>
      <c r="AI371" s="10" t="n">
        <f aca="false">($AG371-$AC371)/($AG$6-$AC$6)*($AI$6-$AC$6)+$AC371</f>
        <v>1.88110967943</v>
      </c>
      <c r="AJ371" s="10" t="n">
        <f aca="false">($AG371-$AC371)/($AG$6-$AC$6)*($AJ$6-$AC$6)+$AC371</f>
        <v>2.00166451914501</v>
      </c>
    </row>
    <row r="372" customFormat="false" ht="12.75" hidden="false" customHeight="false" outlineLevel="0" collapsed="false">
      <c r="A372" s="8" t="n">
        <v>36.5</v>
      </c>
      <c r="B372" s="10" t="n">
        <f aca="false">C372/2</f>
        <v>0.00360122405525552</v>
      </c>
      <c r="C372" s="3" t="n">
        <f aca="false">C371-C371*0.001</f>
        <v>0.00720244811051104</v>
      </c>
      <c r="D372" s="3" t="n">
        <f aca="false">D371-D371*0.001</f>
        <v>0.0761318992787875</v>
      </c>
      <c r="E372" s="3" t="n">
        <f aca="false">E371-E371*0.001</f>
        <v>0.0225572108531486</v>
      </c>
      <c r="F372" s="10" t="n">
        <f aca="false">AVERAGE(E372,G372)</f>
        <v>0.060594635303216</v>
      </c>
      <c r="G372" s="3" t="n">
        <f aca="false">G371-G371*0.001</f>
        <v>0.0986320597532835</v>
      </c>
      <c r="H372" s="10" t="n">
        <f aca="false">AVERAGE(G372,I372)</f>
        <v>0.146071382234205</v>
      </c>
      <c r="I372" s="3" t="n">
        <f aca="false">I371-I371*0.001</f>
        <v>0.193510704715127</v>
      </c>
      <c r="J372" s="10" t="n">
        <f aca="false">AVERAGE(I372,K372)</f>
        <v>0.212527170325124</v>
      </c>
      <c r="K372" s="3" t="n">
        <f aca="false">K371-K371*0.001</f>
        <v>0.231543635935121</v>
      </c>
      <c r="L372" s="10" t="n">
        <f aca="false">AVERAGE(K372,M372)</f>
        <v>0.274611751876803</v>
      </c>
      <c r="M372" s="3" t="n">
        <f aca="false">M371-M371*0.001</f>
        <v>0.317679867818485</v>
      </c>
      <c r="N372" s="10" t="n">
        <f aca="false">($Q372-$M372)/($Q$6-$M$6)*($N$6-$M$6)+$M372</f>
        <v>0.354446757526074</v>
      </c>
      <c r="O372" s="10" t="n">
        <f aca="false">($Q372-$M372)/($Q$6-$M$6)*($O$6-$M$6)+$M372</f>
        <v>0.391213647233663</v>
      </c>
      <c r="P372" s="10" t="n">
        <f aca="false">($Q372-$M372)/($Q$6-$M$6)*($P$6-$M$6)+$M372</f>
        <v>0.427980536941251</v>
      </c>
      <c r="Q372" s="3" t="n">
        <f aca="false">Q371-Q371*0.001</f>
        <v>0.46474742664884</v>
      </c>
      <c r="R372" s="10" t="n">
        <f aca="false">($U372-$Q372)/($U$6-$Q$6)*($R$6-$Q$6)+$Q372</f>
        <v>0.526187517222744</v>
      </c>
      <c r="S372" s="10" t="n">
        <f aca="false">($U372-$Q372)/($U$6-$Q$6)*($S$6-$Q$6)+$Q372</f>
        <v>0.587627607796648</v>
      </c>
      <c r="T372" s="10" t="n">
        <f aca="false">($U372-$Q372)/($U$6-$Q$6)*($T$6-$Q$6)+$Q372</f>
        <v>0.649067698370552</v>
      </c>
      <c r="U372" s="3" t="n">
        <f aca="false">U371-U371*0.001</f>
        <v>0.710507788944456</v>
      </c>
      <c r="V372" s="10" t="n">
        <f aca="false">($Y372-$U372)/($Y$6-$U$6)*($V$6-$U$6)+$U372</f>
        <v>0.784923811515661</v>
      </c>
      <c r="W372" s="10" t="n">
        <f aca="false">($Y372-$U372)/($Y$6-$U$6)*($W$6-$U$6)+$U372</f>
        <v>0.859339834086866</v>
      </c>
      <c r="X372" s="10" t="n">
        <f aca="false">($Y372-$U372)/($Y$6-$U$6)*($X$6-$U$6)+$U372</f>
        <v>0.933755856658071</v>
      </c>
      <c r="Y372" s="3" t="n">
        <f aca="false">Y371-Y371*0.001</f>
        <v>1.00817187922928</v>
      </c>
      <c r="Z372" s="10" t="n">
        <f aca="false">($AC372-$Y372)/($AC$6-$Y$6)*($Z$6-$Y$6)+$Y372</f>
        <v>1.04528462454667</v>
      </c>
      <c r="AA372" s="10" t="n">
        <f aca="false">($AC372-$Y372)/($AC$6-$Y$6)*($AA$6-$Y$6)+$Y372</f>
        <v>1.08239736986406</v>
      </c>
      <c r="AB372" s="10" t="n">
        <f aca="false">($AC372-$Y372)/($AC$6-$Y$6)*($AB$6-$Y$6)+$Y372</f>
        <v>1.11951011518146</v>
      </c>
      <c r="AC372" s="3" t="n">
        <f aca="false">AC371-AC371*0.001</f>
        <v>1.15662286049885</v>
      </c>
      <c r="AD372" s="10" t="n">
        <f aca="false">($AG372-$AC372)/($AG$6-$AC$6)*($AD$6-$AC$6)+$AC372</f>
        <v>1.27496714537414</v>
      </c>
      <c r="AE372" s="10" t="n">
        <f aca="false">($AG372-$AC372)/($AG$6-$AC$6)*($AE$6-$AC$6)+$AC372</f>
        <v>1.39331143024943</v>
      </c>
      <c r="AF372" s="10" t="n">
        <f aca="false">($AG372-$AC372)/($AG$6-$AC$6)*($AF$6-$AC$6)+$AC372</f>
        <v>1.51165571512471</v>
      </c>
      <c r="AG372" s="11" t="n">
        <v>1.63</v>
      </c>
      <c r="AH372" s="10" t="n">
        <f aca="false">($AG372-$AC372)/($AG$6-$AC$6)*($AH$6-$AC$6)+$AC372</f>
        <v>1.74834428487529</v>
      </c>
      <c r="AI372" s="10" t="n">
        <f aca="false">($AG372-$AC372)/($AG$6-$AC$6)*($AI$6-$AC$6)+$AC372</f>
        <v>1.86668856975057</v>
      </c>
      <c r="AJ372" s="10" t="n">
        <f aca="false">($AG372-$AC372)/($AG$6-$AC$6)*($AJ$6-$AC$6)+$AC372</f>
        <v>1.98503285462586</v>
      </c>
    </row>
    <row r="373" customFormat="false" ht="12.75" hidden="false" customHeight="false" outlineLevel="0" collapsed="false">
      <c r="A373" s="8" t="n">
        <v>36.6</v>
      </c>
      <c r="B373" s="10" t="n">
        <f aca="false">C373/2</f>
        <v>0.00359762283120026</v>
      </c>
      <c r="C373" s="3" t="n">
        <f aca="false">C372-C372*0.001</f>
        <v>0.00719524566240053</v>
      </c>
      <c r="D373" s="3" t="n">
        <f aca="false">D372-D372*0.001</f>
        <v>0.0760557673795087</v>
      </c>
      <c r="E373" s="3" t="n">
        <f aca="false">E372-E372*0.001</f>
        <v>0.0225346536422954</v>
      </c>
      <c r="F373" s="10" t="n">
        <f aca="false">AVERAGE(E373,G373)</f>
        <v>0.0605340406679128</v>
      </c>
      <c r="G373" s="3" t="n">
        <f aca="false">G372-G372*0.001</f>
        <v>0.0985334276935302</v>
      </c>
      <c r="H373" s="10" t="n">
        <f aca="false">AVERAGE(G373,I373)</f>
        <v>0.145925310851971</v>
      </c>
      <c r="I373" s="3" t="n">
        <f aca="false">I372-I372*0.001</f>
        <v>0.193317194010412</v>
      </c>
      <c r="J373" s="10" t="n">
        <f aca="false">AVERAGE(I373,K373)</f>
        <v>0.212314643154799</v>
      </c>
      <c r="K373" s="3" t="n">
        <f aca="false">K372-K372*0.001</f>
        <v>0.231312092299186</v>
      </c>
      <c r="L373" s="10" t="n">
        <f aca="false">AVERAGE(K373,M373)</f>
        <v>0.274337140124926</v>
      </c>
      <c r="M373" s="3" t="n">
        <f aca="false">M372-M372*0.001</f>
        <v>0.317362187950667</v>
      </c>
      <c r="N373" s="10" t="n">
        <f aca="false">($Q373-$M373)/($Q$6-$M$6)*($N$6-$M$6)+$M373</f>
        <v>0.354092310768548</v>
      </c>
      <c r="O373" s="10" t="n">
        <f aca="false">($Q373-$M373)/($Q$6-$M$6)*($O$6-$M$6)+$M373</f>
        <v>0.390822433586429</v>
      </c>
      <c r="P373" s="10" t="n">
        <f aca="false">($Q373-$M373)/($Q$6-$M$6)*($P$6-$M$6)+$M373</f>
        <v>0.42755255640431</v>
      </c>
      <c r="Q373" s="3" t="n">
        <f aca="false">Q372-Q372*0.001</f>
        <v>0.464282679222191</v>
      </c>
      <c r="R373" s="10" t="n">
        <f aca="false">($U373-$Q373)/($U$6-$Q$6)*($R$6-$Q$6)+$Q373</f>
        <v>0.525661329705521</v>
      </c>
      <c r="S373" s="10" t="n">
        <f aca="false">($U373-$Q373)/($U$6-$Q$6)*($S$6-$Q$6)+$Q373</f>
        <v>0.587039980188852</v>
      </c>
      <c r="T373" s="10" t="n">
        <f aca="false">($U373-$Q373)/($U$6-$Q$6)*($T$6-$Q$6)+$Q373</f>
        <v>0.648418630672182</v>
      </c>
      <c r="U373" s="3" t="n">
        <f aca="false">U372-U372*0.001</f>
        <v>0.709797281155512</v>
      </c>
      <c r="V373" s="10" t="n">
        <f aca="false">($Y373-$U373)/($Y$6-$U$6)*($V$6-$U$6)+$U373</f>
        <v>0.784138887704146</v>
      </c>
      <c r="W373" s="10" t="n">
        <f aca="false">($Y373-$U373)/($Y$6-$U$6)*($W$6-$U$6)+$U373</f>
        <v>0.85848049425278</v>
      </c>
      <c r="X373" s="10" t="n">
        <f aca="false">($Y373-$U373)/($Y$6-$U$6)*($X$6-$U$6)+$U373</f>
        <v>0.932822100801413</v>
      </c>
      <c r="Y373" s="3" t="n">
        <f aca="false">Y372-Y372*0.001</f>
        <v>1.00716370735005</v>
      </c>
      <c r="Z373" s="10" t="n">
        <f aca="false">($AC373-$Y373)/($AC$6-$Y$6)*($Z$6-$Y$6)+$Y373</f>
        <v>1.04423933992212</v>
      </c>
      <c r="AA373" s="10" t="n">
        <f aca="false">($AC373-$Y373)/($AC$6-$Y$6)*($AA$6-$Y$6)+$Y373</f>
        <v>1.0813149724942</v>
      </c>
      <c r="AB373" s="10" t="n">
        <f aca="false">($AC373-$Y373)/($AC$6-$Y$6)*($AB$6-$Y$6)+$Y373</f>
        <v>1.11839060506628</v>
      </c>
      <c r="AC373" s="3" t="n">
        <f aca="false">AC372-AC372*0.001</f>
        <v>1.15546623763835</v>
      </c>
      <c r="AD373" s="10" t="n">
        <f aca="false">($AG373-$AC373)/($AG$6-$AC$6)*($AD$6-$AC$6)+$AC373</f>
        <v>1.27159967822876</v>
      </c>
      <c r="AE373" s="10" t="n">
        <f aca="false">($AG373-$AC373)/($AG$6-$AC$6)*($AE$6-$AC$6)+$AC373</f>
        <v>1.38773311881918</v>
      </c>
      <c r="AF373" s="10" t="n">
        <f aca="false">($AG373-$AC373)/($AG$6-$AC$6)*($AF$6-$AC$6)+$AC373</f>
        <v>1.50386655940959</v>
      </c>
      <c r="AG373" s="11" t="n">
        <v>1.62</v>
      </c>
      <c r="AH373" s="10" t="n">
        <f aca="false">($AG373-$AC373)/($AG$6-$AC$6)*($AH$6-$AC$6)+$AC373</f>
        <v>1.73613344059041</v>
      </c>
      <c r="AI373" s="10" t="n">
        <f aca="false">($AG373-$AC373)/($AG$6-$AC$6)*($AI$6-$AC$6)+$AC373</f>
        <v>1.85226688118082</v>
      </c>
      <c r="AJ373" s="10" t="n">
        <f aca="false">($AG373-$AC373)/($AG$6-$AC$6)*($AJ$6-$AC$6)+$AC373</f>
        <v>1.96840032177124</v>
      </c>
    </row>
    <row r="374" customFormat="false" ht="12.75" hidden="false" customHeight="false" outlineLevel="0" collapsed="false">
      <c r="A374" s="8" t="n">
        <v>36.7</v>
      </c>
      <c r="B374" s="10" t="n">
        <f aca="false">C374/2</f>
        <v>0.00359402520836906</v>
      </c>
      <c r="C374" s="3" t="n">
        <f aca="false">C373-C373*0.001</f>
        <v>0.00718805041673813</v>
      </c>
      <c r="D374" s="3" t="n">
        <f aca="false">D373-D373*0.001</f>
        <v>0.0759797116121292</v>
      </c>
      <c r="E374" s="3" t="n">
        <f aca="false">E373-E373*0.001</f>
        <v>0.0225121189886531</v>
      </c>
      <c r="F374" s="10" t="n">
        <f aca="false">AVERAGE(E374,G374)</f>
        <v>0.0604735066272449</v>
      </c>
      <c r="G374" s="3" t="n">
        <f aca="false">G373-G373*0.001</f>
        <v>0.0984348942658367</v>
      </c>
      <c r="H374" s="10" t="n">
        <f aca="false">AVERAGE(G374,I374)</f>
        <v>0.145779385541119</v>
      </c>
      <c r="I374" s="3" t="n">
        <f aca="false">I373-I373*0.001</f>
        <v>0.193123876816402</v>
      </c>
      <c r="J374" s="10" t="n">
        <f aca="false">AVERAGE(I374,K374)</f>
        <v>0.212102328511644</v>
      </c>
      <c r="K374" s="3" t="n">
        <f aca="false">K373-K373*0.001</f>
        <v>0.231080780206887</v>
      </c>
      <c r="L374" s="10" t="n">
        <f aca="false">AVERAGE(K374,M374)</f>
        <v>0.274062802984801</v>
      </c>
      <c r="M374" s="3" t="n">
        <f aca="false">M373-M373*0.001</f>
        <v>0.317044825762716</v>
      </c>
      <c r="N374" s="10" t="n">
        <f aca="false">($Q374-$M374)/($Q$6-$M$6)*($N$6-$M$6)+$M374</f>
        <v>0.353738218457779</v>
      </c>
      <c r="O374" s="10" t="n">
        <f aca="false">($Q374-$M374)/($Q$6-$M$6)*($O$6-$M$6)+$M374</f>
        <v>0.390431611152842</v>
      </c>
      <c r="P374" s="10" t="n">
        <f aca="false">($Q374-$M374)/($Q$6-$M$6)*($P$6-$M$6)+$M374</f>
        <v>0.427125003847906</v>
      </c>
      <c r="Q374" s="3" t="n">
        <f aca="false">Q373-Q373*0.001</f>
        <v>0.463818396542969</v>
      </c>
      <c r="R374" s="10" t="n">
        <f aca="false">($U374-$Q374)/($U$6-$Q$6)*($R$6-$Q$6)+$Q374</f>
        <v>0.525135668375816</v>
      </c>
      <c r="S374" s="10" t="n">
        <f aca="false">($U374-$Q374)/($U$6-$Q$6)*($S$6-$Q$6)+$Q374</f>
        <v>0.586452940208663</v>
      </c>
      <c r="T374" s="10" t="n">
        <f aca="false">($U374-$Q374)/($U$6-$Q$6)*($T$6-$Q$6)+$Q374</f>
        <v>0.64777021204151</v>
      </c>
      <c r="U374" s="3" t="n">
        <f aca="false">U373-U373*0.001</f>
        <v>0.709087483874356</v>
      </c>
      <c r="V374" s="10" t="n">
        <f aca="false">($Y374-$U374)/($Y$6-$U$6)*($V$6-$U$6)+$U374</f>
        <v>0.783354748816442</v>
      </c>
      <c r="W374" s="10" t="n">
        <f aca="false">($Y374-$U374)/($Y$6-$U$6)*($W$6-$U$6)+$U374</f>
        <v>0.857622013758527</v>
      </c>
      <c r="X374" s="10" t="n">
        <f aca="false">($Y374-$U374)/($Y$6-$U$6)*($X$6-$U$6)+$U374</f>
        <v>0.931889278700612</v>
      </c>
      <c r="Y374" s="3" t="n">
        <f aca="false">Y373-Y373*0.001</f>
        <v>1.0061565436427</v>
      </c>
      <c r="Z374" s="10" t="n">
        <f aca="false">($AC374-$Y374)/($AC$6-$Y$6)*($Z$6-$Y$6)+$Y374</f>
        <v>1.0431951005822</v>
      </c>
      <c r="AA374" s="10" t="n">
        <f aca="false">($AC374-$Y374)/($AC$6-$Y$6)*($AA$6-$Y$6)+$Y374</f>
        <v>1.08023365752171</v>
      </c>
      <c r="AB374" s="10" t="n">
        <f aca="false">($AC374-$Y374)/($AC$6-$Y$6)*($AB$6-$Y$6)+$Y374</f>
        <v>1.11727221446121</v>
      </c>
      <c r="AC374" s="3" t="n">
        <f aca="false">AC373-AC373*0.001</f>
        <v>1.15431077140071</v>
      </c>
      <c r="AD374" s="10" t="n">
        <f aca="false">($AG374-$AC374)/($AG$6-$AC$6)*($AD$6-$AC$6)+$AC374</f>
        <v>1.26823307855054</v>
      </c>
      <c r="AE374" s="10" t="n">
        <f aca="false">($AG374-$AC374)/($AG$6-$AC$6)*($AE$6-$AC$6)+$AC374</f>
        <v>1.38215538570036</v>
      </c>
      <c r="AF374" s="10" t="n">
        <f aca="false">($AG374-$AC374)/($AG$6-$AC$6)*($AF$6-$AC$6)+$AC374</f>
        <v>1.49607769285018</v>
      </c>
      <c r="AG374" s="11" t="n">
        <v>1.61</v>
      </c>
      <c r="AH374" s="10" t="n">
        <f aca="false">($AG374-$AC374)/($AG$6-$AC$6)*($AH$6-$AC$6)+$AC374</f>
        <v>1.72392230714982</v>
      </c>
      <c r="AI374" s="10" t="n">
        <f aca="false">($AG374-$AC374)/($AG$6-$AC$6)*($AI$6-$AC$6)+$AC374</f>
        <v>1.83784461429964</v>
      </c>
      <c r="AJ374" s="10" t="n">
        <f aca="false">($AG374-$AC374)/($AG$6-$AC$6)*($AJ$6-$AC$6)+$AC374</f>
        <v>1.95176692144946</v>
      </c>
    </row>
    <row r="375" customFormat="false" ht="12.75" hidden="false" customHeight="false" outlineLevel="0" collapsed="false">
      <c r="A375" s="8" t="n">
        <v>36.8</v>
      </c>
      <c r="B375" s="10" t="n">
        <f aca="false">C375/2</f>
        <v>0.00359043118316069</v>
      </c>
      <c r="C375" s="3" t="n">
        <f aca="false">C374-C374*0.001</f>
        <v>0.00718086236632139</v>
      </c>
      <c r="D375" s="3" t="n">
        <f aca="false">D374-D374*0.001</f>
        <v>0.075903731900517</v>
      </c>
      <c r="E375" s="3" t="n">
        <f aca="false">E374-E374*0.001</f>
        <v>0.0224896068696645</v>
      </c>
      <c r="F375" s="10" t="n">
        <f aca="false">AVERAGE(E375,G375)</f>
        <v>0.0604130331206176</v>
      </c>
      <c r="G375" s="3" t="n">
        <f aca="false">G374-G374*0.001</f>
        <v>0.0983364593715708</v>
      </c>
      <c r="H375" s="10" t="n">
        <f aca="false">AVERAGE(G375,I375)</f>
        <v>0.145633606155578</v>
      </c>
      <c r="I375" s="3" t="n">
        <f aca="false">I374-I374*0.001</f>
        <v>0.192930752939585</v>
      </c>
      <c r="J375" s="10" t="n">
        <f aca="false">AVERAGE(I375,K375)</f>
        <v>0.211890226183132</v>
      </c>
      <c r="K375" s="3" t="n">
        <f aca="false">K374-K374*0.001</f>
        <v>0.23084969942668</v>
      </c>
      <c r="L375" s="10" t="n">
        <f aca="false">AVERAGE(K375,M375)</f>
        <v>0.273788740181817</v>
      </c>
      <c r="M375" s="3" t="n">
        <f aca="false">M374-M374*0.001</f>
        <v>0.316727780936953</v>
      </c>
      <c r="N375" s="10" t="n">
        <f aca="false">($Q375-$M375)/($Q$6-$M$6)*($N$6-$M$6)+$M375</f>
        <v>0.353384480239321</v>
      </c>
      <c r="O375" s="10" t="n">
        <f aca="false">($Q375-$M375)/($Q$6-$M$6)*($O$6-$M$6)+$M375</f>
        <v>0.39004117954169</v>
      </c>
      <c r="P375" s="10" t="n">
        <f aca="false">($Q375-$M375)/($Q$6-$M$6)*($P$6-$M$6)+$M375</f>
        <v>0.426697878844058</v>
      </c>
      <c r="Q375" s="3" t="n">
        <f aca="false">Q374-Q374*0.001</f>
        <v>0.463354578146426</v>
      </c>
      <c r="R375" s="10" t="n">
        <f aca="false">($U375-$Q375)/($U$6-$Q$6)*($R$6-$Q$6)+$Q375</f>
        <v>0.52461053270744</v>
      </c>
      <c r="S375" s="10" t="n">
        <f aca="false">($U375-$Q375)/($U$6-$Q$6)*($S$6-$Q$6)+$Q375</f>
        <v>0.585866487268454</v>
      </c>
      <c r="T375" s="10" t="n">
        <f aca="false">($U375-$Q375)/($U$6-$Q$6)*($T$6-$Q$6)+$Q375</f>
        <v>0.647122441829468</v>
      </c>
      <c r="U375" s="3" t="n">
        <f aca="false">U374-U374*0.001</f>
        <v>0.708378396390482</v>
      </c>
      <c r="V375" s="10" t="n">
        <f aca="false">($Y375-$U375)/($Y$6-$U$6)*($V$6-$U$6)+$U375</f>
        <v>0.782571394067625</v>
      </c>
      <c r="W375" s="10" t="n">
        <f aca="false">($Y375-$U375)/($Y$6-$U$6)*($W$6-$U$6)+$U375</f>
        <v>0.856764391744768</v>
      </c>
      <c r="X375" s="10" t="n">
        <f aca="false">($Y375-$U375)/($Y$6-$U$6)*($X$6-$U$6)+$U375</f>
        <v>0.930957389421911</v>
      </c>
      <c r="Y375" s="3" t="n">
        <f aca="false">Y374-Y374*0.001</f>
        <v>1.00515038709905</v>
      </c>
      <c r="Z375" s="10" t="n">
        <f aca="false">($AC375-$Y375)/($AC$6-$Y$6)*($Z$6-$Y$6)+$Y375</f>
        <v>1.04215190548162</v>
      </c>
      <c r="AA375" s="10" t="n">
        <f aca="false">($AC375-$Y375)/($AC$6-$Y$6)*($AA$6-$Y$6)+$Y375</f>
        <v>1.07915342386418</v>
      </c>
      <c r="AB375" s="10" t="n">
        <f aca="false">($AC375-$Y375)/($AC$6-$Y$6)*($AB$6-$Y$6)+$Y375</f>
        <v>1.11615494224675</v>
      </c>
      <c r="AC375" s="3" t="n">
        <f aca="false">AC374-AC374*0.001</f>
        <v>1.15315646062931</v>
      </c>
      <c r="AD375" s="10" t="n">
        <f aca="false">($AG375-$AC375)/($AG$6-$AC$6)*($AD$6-$AC$6)+$AC375</f>
        <v>1.26486734547198</v>
      </c>
      <c r="AE375" s="10" t="n">
        <f aca="false">($AG375-$AC375)/($AG$6-$AC$6)*($AE$6-$AC$6)+$AC375</f>
        <v>1.37657823031466</v>
      </c>
      <c r="AF375" s="10" t="n">
        <f aca="false">($AG375-$AC375)/($AG$6-$AC$6)*($AF$6-$AC$6)+$AC375</f>
        <v>1.48828911515733</v>
      </c>
      <c r="AG375" s="11" t="n">
        <v>1.6</v>
      </c>
      <c r="AH375" s="10" t="n">
        <f aca="false">($AG375-$AC375)/($AG$6-$AC$6)*($AH$6-$AC$6)+$AC375</f>
        <v>1.71171088484267</v>
      </c>
      <c r="AI375" s="10" t="n">
        <f aca="false">($AG375-$AC375)/($AG$6-$AC$6)*($AI$6-$AC$6)+$AC375</f>
        <v>1.82342176968534</v>
      </c>
      <c r="AJ375" s="10" t="n">
        <f aca="false">($AG375-$AC375)/($AG$6-$AC$6)*($AJ$6-$AC$6)+$AC375</f>
        <v>1.93513265452802</v>
      </c>
    </row>
    <row r="376" customFormat="false" ht="12.75" hidden="false" customHeight="false" outlineLevel="0" collapsed="false">
      <c r="A376" s="8" t="n">
        <v>36.9</v>
      </c>
      <c r="B376" s="10" t="n">
        <f aca="false">C376/2</f>
        <v>0.00358684075197753</v>
      </c>
      <c r="C376" s="3" t="n">
        <f aca="false">C375-C375*0.001</f>
        <v>0.00717368150395507</v>
      </c>
      <c r="D376" s="3" t="n">
        <f aca="false">D375-D375*0.001</f>
        <v>0.0758278281686165</v>
      </c>
      <c r="E376" s="3" t="n">
        <f aca="false">E375-E375*0.001</f>
        <v>0.0224671172627948</v>
      </c>
      <c r="F376" s="10" t="n">
        <f aca="false">AVERAGE(E376,G376)</f>
        <v>0.060352620087497</v>
      </c>
      <c r="G376" s="3" t="n">
        <f aca="false">G375-G375*0.001</f>
        <v>0.0982381229121992</v>
      </c>
      <c r="H376" s="10" t="n">
        <f aca="false">AVERAGE(G376,I376)</f>
        <v>0.145487972549422</v>
      </c>
      <c r="I376" s="3" t="n">
        <f aca="false">I375-I375*0.001</f>
        <v>0.192737822186646</v>
      </c>
      <c r="J376" s="10" t="n">
        <f aca="false">AVERAGE(I376,K376)</f>
        <v>0.211678335956949</v>
      </c>
      <c r="K376" s="3" t="n">
        <f aca="false">K375-K375*0.001</f>
        <v>0.230618849727253</v>
      </c>
      <c r="L376" s="10" t="n">
        <f aca="false">AVERAGE(K376,M376)</f>
        <v>0.273514951441635</v>
      </c>
      <c r="M376" s="3" t="n">
        <f aca="false">M375-M375*0.001</f>
        <v>0.316411053156016</v>
      </c>
      <c r="N376" s="10" t="n">
        <f aca="false">($Q376-$M376)/($Q$6-$M$6)*($N$6-$M$6)+$M376</f>
        <v>0.353031095759082</v>
      </c>
      <c r="O376" s="10" t="n">
        <f aca="false">($Q376-$M376)/($Q$6-$M$6)*($O$6-$M$6)+$M376</f>
        <v>0.389651138362148</v>
      </c>
      <c r="P376" s="10" t="n">
        <f aca="false">($Q376-$M376)/($Q$6-$M$6)*($P$6-$M$6)+$M376</f>
        <v>0.426271180965214</v>
      </c>
      <c r="Q376" s="3" t="n">
        <f aca="false">Q375-Q375*0.001</f>
        <v>0.462891223568279</v>
      </c>
      <c r="R376" s="10" t="n">
        <f aca="false">($U376-$Q376)/($U$6-$Q$6)*($R$6-$Q$6)+$Q376</f>
        <v>0.524085922174733</v>
      </c>
      <c r="S376" s="10" t="n">
        <f aca="false">($U376-$Q376)/($U$6-$Q$6)*($S$6-$Q$6)+$Q376</f>
        <v>0.585280620781186</v>
      </c>
      <c r="T376" s="10" t="n">
        <f aca="false">($U376-$Q376)/($U$6-$Q$6)*($T$6-$Q$6)+$Q376</f>
        <v>0.646475319387639</v>
      </c>
      <c r="U376" s="3" t="n">
        <f aca="false">U375-U375*0.001</f>
        <v>0.707670017994092</v>
      </c>
      <c r="V376" s="10" t="n">
        <f aca="false">($Y376-$U376)/($Y$6-$U$6)*($V$6-$U$6)+$U376</f>
        <v>0.781788822673557</v>
      </c>
      <c r="W376" s="10" t="n">
        <f aca="false">($Y376-$U376)/($Y$6-$U$6)*($W$6-$U$6)+$U376</f>
        <v>0.855907627353023</v>
      </c>
      <c r="X376" s="10" t="n">
        <f aca="false">($Y376-$U376)/($Y$6-$U$6)*($X$6-$U$6)+$U376</f>
        <v>0.930026432032489</v>
      </c>
      <c r="Y376" s="3" t="n">
        <f aca="false">Y375-Y375*0.001</f>
        <v>1.00414523671196</v>
      </c>
      <c r="Z376" s="10" t="n">
        <f aca="false">($AC376-$Y376)/($AC$6-$Y$6)*($Z$6-$Y$6)+$Y376</f>
        <v>1.04110975357614</v>
      </c>
      <c r="AA376" s="10" t="n">
        <f aca="false">($AC376-$Y376)/($AC$6-$Y$6)*($AA$6-$Y$6)+$Y376</f>
        <v>1.07807427044032</v>
      </c>
      <c r="AB376" s="10" t="n">
        <f aca="false">($AC376-$Y376)/($AC$6-$Y$6)*($AB$6-$Y$6)+$Y376</f>
        <v>1.1150387873045</v>
      </c>
      <c r="AC376" s="3" t="n">
        <f aca="false">AC375-AC375*0.001</f>
        <v>1.15200330416868</v>
      </c>
      <c r="AD376" s="10" t="n">
        <f aca="false">($AG376-$AC376)/($AG$6-$AC$6)*($AD$6-$AC$6)+$AC376</f>
        <v>1.26150247812651</v>
      </c>
      <c r="AE376" s="10" t="n">
        <f aca="false">($AG376-$AC376)/($AG$6-$AC$6)*($AE$6-$AC$6)+$AC376</f>
        <v>1.37100165208434</v>
      </c>
      <c r="AF376" s="10" t="n">
        <f aca="false">($AG376-$AC376)/($AG$6-$AC$6)*($AF$6-$AC$6)+$AC376</f>
        <v>1.48050082604217</v>
      </c>
      <c r="AG376" s="11" t="n">
        <v>1.59</v>
      </c>
      <c r="AH376" s="10" t="n">
        <f aca="false">($AG376-$AC376)/($AG$6-$AC$6)*($AH$6-$AC$6)+$AC376</f>
        <v>1.69949917395783</v>
      </c>
      <c r="AI376" s="10" t="n">
        <f aca="false">($AG376-$AC376)/($AG$6-$AC$6)*($AI$6-$AC$6)+$AC376</f>
        <v>1.80899834791566</v>
      </c>
      <c r="AJ376" s="10" t="n">
        <f aca="false">($AG376-$AC376)/($AG$6-$AC$6)*($AJ$6-$AC$6)+$AC376</f>
        <v>1.91849752187349</v>
      </c>
    </row>
    <row r="377" customFormat="false" ht="12.75" hidden="false" customHeight="false" outlineLevel="0" collapsed="false">
      <c r="A377" s="8" t="n">
        <v>37</v>
      </c>
      <c r="B377" s="10" t="n">
        <f aca="false">C377/2</f>
        <v>0.00358325391122556</v>
      </c>
      <c r="C377" s="3" t="n">
        <f aca="false">C376-C376*0.001</f>
        <v>0.00716650782245111</v>
      </c>
      <c r="D377" s="3" t="n">
        <f aca="false">D376-D376*0.001</f>
        <v>0.0757520003404479</v>
      </c>
      <c r="E377" s="3" t="n">
        <f aca="false">E376-E376*0.001</f>
        <v>0.022444650145532</v>
      </c>
      <c r="F377" s="10" t="n">
        <f aca="false">AVERAGE(E377,G377)</f>
        <v>0.0602922674674095</v>
      </c>
      <c r="G377" s="3" t="n">
        <f aca="false">G376-G376*0.001</f>
        <v>0.0981398847892871</v>
      </c>
      <c r="H377" s="10" t="n">
        <f aca="false">AVERAGE(G377,I377)</f>
        <v>0.145342484576873</v>
      </c>
      <c r="I377" s="3" t="n">
        <f aca="false">I376-I376*0.001</f>
        <v>0.192545084364459</v>
      </c>
      <c r="J377" s="10" t="n">
        <f aca="false">AVERAGE(I377,K377)</f>
        <v>0.211466657620992</v>
      </c>
      <c r="K377" s="3" t="n">
        <f aca="false">K376-K376*0.001</f>
        <v>0.230388230877526</v>
      </c>
      <c r="L377" s="10" t="n">
        <f aca="false">AVERAGE(K377,M377)</f>
        <v>0.273241436490193</v>
      </c>
      <c r="M377" s="3" t="n">
        <f aca="false">M376-M376*0.001</f>
        <v>0.31609464210286</v>
      </c>
      <c r="N377" s="10" t="n">
        <f aca="false">($Q377-$M377)/($Q$6-$M$6)*($N$6-$M$6)+$M377</f>
        <v>0.352678064663323</v>
      </c>
      <c r="O377" s="10" t="n">
        <f aca="false">($Q377-$M377)/($Q$6-$M$6)*($O$6-$M$6)+$M377</f>
        <v>0.389261487223786</v>
      </c>
      <c r="P377" s="10" t="n">
        <f aca="false">($Q377-$M377)/($Q$6-$M$6)*($P$6-$M$6)+$M377</f>
        <v>0.425844909784248</v>
      </c>
      <c r="Q377" s="3" t="n">
        <f aca="false">Q376-Q376*0.001</f>
        <v>0.462428332344711</v>
      </c>
      <c r="R377" s="10" t="n">
        <f aca="false">($U377-$Q377)/($U$6-$Q$6)*($R$6-$Q$6)+$Q377</f>
        <v>0.523561836252558</v>
      </c>
      <c r="S377" s="10" t="n">
        <f aca="false">($U377-$Q377)/($U$6-$Q$6)*($S$6-$Q$6)+$Q377</f>
        <v>0.584695340160404</v>
      </c>
      <c r="T377" s="10" t="n">
        <f aca="false">($U377-$Q377)/($U$6-$Q$6)*($T$6-$Q$6)+$Q377</f>
        <v>0.645828844068251</v>
      </c>
      <c r="U377" s="3" t="n">
        <f aca="false">U376-U376*0.001</f>
        <v>0.706962347976098</v>
      </c>
      <c r="V377" s="10" t="n">
        <f aca="false">($Y377-$U377)/($Y$6-$U$6)*($V$6-$U$6)+$U377</f>
        <v>0.781007033850884</v>
      </c>
      <c r="W377" s="10" t="n">
        <f aca="false">($Y377-$U377)/($Y$6-$U$6)*($W$6-$U$6)+$U377</f>
        <v>0.85505171972567</v>
      </c>
      <c r="X377" s="10" t="n">
        <f aca="false">($Y377-$U377)/($Y$6-$U$6)*($X$6-$U$6)+$U377</f>
        <v>0.929096405600457</v>
      </c>
      <c r="Y377" s="3" t="n">
        <f aca="false">Y376-Y376*0.001</f>
        <v>1.00314109147524</v>
      </c>
      <c r="Z377" s="10" t="n">
        <f aca="false">($AC377-$Y377)/($AC$6-$Y$6)*($Z$6-$Y$6)+$Y377</f>
        <v>1.04006864382256</v>
      </c>
      <c r="AA377" s="10" t="n">
        <f aca="false">($AC377-$Y377)/($AC$6-$Y$6)*($AA$6-$Y$6)+$Y377</f>
        <v>1.07699619616988</v>
      </c>
      <c r="AB377" s="10" t="n">
        <f aca="false">($AC377-$Y377)/($AC$6-$Y$6)*($AB$6-$Y$6)+$Y377</f>
        <v>1.1139237485172</v>
      </c>
      <c r="AC377" s="3" t="n">
        <f aca="false">AC376-AC376*0.001</f>
        <v>1.15085130086452</v>
      </c>
      <c r="AD377" s="10" t="n">
        <f aca="false">($AG377-$AC377)/($AG$6-$AC$6)*($AD$6-$AC$6)+$AC377</f>
        <v>1.25813847564839</v>
      </c>
      <c r="AE377" s="10" t="n">
        <f aca="false">($AG377-$AC377)/($AG$6-$AC$6)*($AE$6-$AC$6)+$AC377</f>
        <v>1.36542565043226</v>
      </c>
      <c r="AF377" s="10" t="n">
        <f aca="false">($AG377-$AC377)/($AG$6-$AC$6)*($AF$6-$AC$6)+$AC377</f>
        <v>1.47271282521613</v>
      </c>
      <c r="AG377" s="11" t="n">
        <v>1.58</v>
      </c>
      <c r="AH377" s="10" t="n">
        <f aca="false">($AG377-$AC377)/($AG$6-$AC$6)*($AH$6-$AC$6)+$AC377</f>
        <v>1.68728717478387</v>
      </c>
      <c r="AI377" s="10" t="n">
        <f aca="false">($AG377-$AC377)/($AG$6-$AC$6)*($AI$6-$AC$6)+$AC377</f>
        <v>1.79457434956774</v>
      </c>
      <c r="AJ377" s="10" t="n">
        <f aca="false">($AG377-$AC377)/($AG$6-$AC$6)*($AJ$6-$AC$6)+$AC377</f>
        <v>1.90186152435161</v>
      </c>
    </row>
    <row r="378" customFormat="false" ht="12.75" hidden="false" customHeight="false" outlineLevel="0" collapsed="false">
      <c r="A378" s="8" t="n">
        <v>37.1</v>
      </c>
      <c r="B378" s="10" t="n">
        <f aca="false">C378/2</f>
        <v>0.00357967065731433</v>
      </c>
      <c r="C378" s="3" t="n">
        <f aca="false">C377-C377*0.001</f>
        <v>0.00715934131462866</v>
      </c>
      <c r="D378" s="3" t="n">
        <f aca="false">D377-D377*0.001</f>
        <v>0.0756762483401074</v>
      </c>
      <c r="E378" s="3" t="n">
        <f aca="false">E377-E377*0.001</f>
        <v>0.0224222054953865</v>
      </c>
      <c r="F378" s="10" t="n">
        <f aca="false">AVERAGE(E378,G378)</f>
        <v>0.0602319751999421</v>
      </c>
      <c r="G378" s="3" t="n">
        <f aca="false">G377-G377*0.001</f>
        <v>0.0980417449044978</v>
      </c>
      <c r="H378" s="10" t="n">
        <f aca="false">AVERAGE(G378,I378)</f>
        <v>0.145197142092296</v>
      </c>
      <c r="I378" s="3" t="n">
        <f aca="false">I377-I377*0.001</f>
        <v>0.192352539280095</v>
      </c>
      <c r="J378" s="10" t="n">
        <f aca="false">AVERAGE(I378,K378)</f>
        <v>0.211255190963371</v>
      </c>
      <c r="K378" s="3" t="n">
        <f aca="false">K377-K377*0.001</f>
        <v>0.230157842646648</v>
      </c>
      <c r="L378" s="10" t="n">
        <f aca="false">AVERAGE(K378,M378)</f>
        <v>0.272968195053703</v>
      </c>
      <c r="M378" s="3" t="n">
        <f aca="false">M377-M377*0.001</f>
        <v>0.315778547460758</v>
      </c>
      <c r="N378" s="10" t="n">
        <f aca="false">($Q378-$M378)/($Q$6-$M$6)*($N$6-$M$6)+$M378</f>
        <v>0.35232538659866</v>
      </c>
      <c r="O378" s="10" t="n">
        <f aca="false">($Q378-$M378)/($Q$6-$M$6)*($O$6-$M$6)+$M378</f>
        <v>0.388872225736562</v>
      </c>
      <c r="P378" s="10" t="n">
        <f aca="false">($Q378-$M378)/($Q$6-$M$6)*($P$6-$M$6)+$M378</f>
        <v>0.425419064874464</v>
      </c>
      <c r="Q378" s="3" t="n">
        <f aca="false">Q377-Q377*0.001</f>
        <v>0.461965904012366</v>
      </c>
      <c r="R378" s="10" t="n">
        <f aca="false">($U378-$Q378)/($U$6-$Q$6)*($R$6-$Q$6)+$Q378</f>
        <v>0.523038274416305</v>
      </c>
      <c r="S378" s="10" t="n">
        <f aca="false">($U378-$Q378)/($U$6-$Q$6)*($S$6-$Q$6)+$Q378</f>
        <v>0.584110644820244</v>
      </c>
      <c r="T378" s="10" t="n">
        <f aca="false">($U378-$Q378)/($U$6-$Q$6)*($T$6-$Q$6)+$Q378</f>
        <v>0.645183015224183</v>
      </c>
      <c r="U378" s="3" t="n">
        <f aca="false">U377-U377*0.001</f>
        <v>0.706255385628121</v>
      </c>
      <c r="V378" s="10" t="n">
        <f aca="false">($Y378-$U378)/($Y$6-$U$6)*($V$6-$U$6)+$U378</f>
        <v>0.780226026817033</v>
      </c>
      <c r="W378" s="10" t="n">
        <f aca="false">($Y378-$U378)/($Y$6-$U$6)*($W$6-$U$6)+$U378</f>
        <v>0.854196668005945</v>
      </c>
      <c r="X378" s="10" t="n">
        <f aca="false">($Y378-$U378)/($Y$6-$U$6)*($X$6-$U$6)+$U378</f>
        <v>0.928167309194856</v>
      </c>
      <c r="Y378" s="3" t="n">
        <f aca="false">Y377-Y377*0.001</f>
        <v>1.00213795038377</v>
      </c>
      <c r="Z378" s="10" t="n">
        <f aca="false">($AC378-$Y378)/($AC$6-$Y$6)*($Z$6-$Y$6)+$Y378</f>
        <v>1.03902857517874</v>
      </c>
      <c r="AA378" s="10" t="n">
        <f aca="false">($AC378-$Y378)/($AC$6-$Y$6)*($AA$6-$Y$6)+$Y378</f>
        <v>1.07591919997371</v>
      </c>
      <c r="AB378" s="10" t="n">
        <f aca="false">($AC378-$Y378)/($AC$6-$Y$6)*($AB$6-$Y$6)+$Y378</f>
        <v>1.11280982476868</v>
      </c>
      <c r="AC378" s="3" t="n">
        <f aca="false">AC377-AC377*0.001</f>
        <v>1.14970044956365</v>
      </c>
      <c r="AD378" s="10" t="n">
        <f aca="false">($AG378-$AC378)/($AG$6-$AC$6)*($AD$6-$AC$6)+$AC378</f>
        <v>1.25477533717274</v>
      </c>
      <c r="AE378" s="10" t="n">
        <f aca="false">($AG378-$AC378)/($AG$6-$AC$6)*($AE$6-$AC$6)+$AC378</f>
        <v>1.35985022478183</v>
      </c>
      <c r="AF378" s="10" t="n">
        <f aca="false">($AG378-$AC378)/($AG$6-$AC$6)*($AF$6-$AC$6)+$AC378</f>
        <v>1.46492511239091</v>
      </c>
      <c r="AG378" s="11" t="n">
        <v>1.57</v>
      </c>
      <c r="AH378" s="10" t="n">
        <f aca="false">($AG378-$AC378)/($AG$6-$AC$6)*($AH$6-$AC$6)+$AC378</f>
        <v>1.67507488760909</v>
      </c>
      <c r="AI378" s="10" t="n">
        <f aca="false">($AG378-$AC378)/($AG$6-$AC$6)*($AI$6-$AC$6)+$AC378</f>
        <v>1.78014977521817</v>
      </c>
      <c r="AJ378" s="10" t="n">
        <f aca="false">($AG378-$AC378)/($AG$6-$AC$6)*($AJ$6-$AC$6)+$AC378</f>
        <v>1.88522466282726</v>
      </c>
    </row>
    <row r="379" customFormat="false" ht="12.75" hidden="false" customHeight="false" outlineLevel="0" collapsed="false">
      <c r="A379" s="8" t="n">
        <v>37.2</v>
      </c>
      <c r="B379" s="10" t="n">
        <f aca="false">C379/2</f>
        <v>0.00357609098665702</v>
      </c>
      <c r="C379" s="3" t="n">
        <f aca="false">C378-C378*0.001</f>
        <v>0.00715218197331403</v>
      </c>
      <c r="D379" s="3" t="n">
        <f aca="false">D378-D378*0.001</f>
        <v>0.0756005720917673</v>
      </c>
      <c r="E379" s="3" t="n">
        <f aca="false">E378-E378*0.001</f>
        <v>0.0223997832898911</v>
      </c>
      <c r="F379" s="10" t="n">
        <f aca="false">AVERAGE(E379,G379)</f>
        <v>0.0601717432247422</v>
      </c>
      <c r="G379" s="3" t="n">
        <f aca="false">G378-G378*0.001</f>
        <v>0.0979437031595933</v>
      </c>
      <c r="H379" s="10" t="n">
        <f aca="false">AVERAGE(G379,I379)</f>
        <v>0.145051944950204</v>
      </c>
      <c r="I379" s="3" t="n">
        <f aca="false">I378-I378*0.001</f>
        <v>0.192160186740814</v>
      </c>
      <c r="J379" s="10" t="n">
        <f aca="false">AVERAGE(I379,K379)</f>
        <v>0.211043935772408</v>
      </c>
      <c r="K379" s="3" t="n">
        <f aca="false">K378-K378*0.001</f>
        <v>0.229927684804002</v>
      </c>
      <c r="L379" s="10" t="n">
        <f aca="false">AVERAGE(K379,M379)</f>
        <v>0.272695226858649</v>
      </c>
      <c r="M379" s="3" t="n">
        <f aca="false">M378-M378*0.001</f>
        <v>0.315462768913297</v>
      </c>
      <c r="N379" s="10" t="n">
        <f aca="false">($Q379-$M379)/($Q$6-$M$6)*($N$6-$M$6)+$M379</f>
        <v>0.351973061212061</v>
      </c>
      <c r="O379" s="10" t="n">
        <f aca="false">($Q379-$M379)/($Q$6-$M$6)*($O$6-$M$6)+$M379</f>
        <v>0.388483353510825</v>
      </c>
      <c r="P379" s="10" t="n">
        <f aca="false">($Q379-$M379)/($Q$6-$M$6)*($P$6-$M$6)+$M379</f>
        <v>0.42499364580959</v>
      </c>
      <c r="Q379" s="3" t="n">
        <f aca="false">Q378-Q378*0.001</f>
        <v>0.461503938108354</v>
      </c>
      <c r="R379" s="10" t="n">
        <f aca="false">($U379-$Q379)/($U$6-$Q$6)*($R$6-$Q$6)+$Q379</f>
        <v>0.522515236141889</v>
      </c>
      <c r="S379" s="10" t="n">
        <f aca="false">($U379-$Q379)/($U$6-$Q$6)*($S$6-$Q$6)+$Q379</f>
        <v>0.583526534175424</v>
      </c>
      <c r="T379" s="10" t="n">
        <f aca="false">($U379-$Q379)/($U$6-$Q$6)*($T$6-$Q$6)+$Q379</f>
        <v>0.644537832208959</v>
      </c>
      <c r="U379" s="3" t="n">
        <f aca="false">U378-U378*0.001</f>
        <v>0.705549130242493</v>
      </c>
      <c r="V379" s="10" t="n">
        <f aca="false">($Y379-$U379)/($Y$6-$U$6)*($V$6-$U$6)+$U379</f>
        <v>0.779445800790216</v>
      </c>
      <c r="W379" s="10" t="n">
        <f aca="false">($Y379-$U379)/($Y$6-$U$6)*($W$6-$U$6)+$U379</f>
        <v>0.853342471337939</v>
      </c>
      <c r="X379" s="10" t="n">
        <f aca="false">($Y379-$U379)/($Y$6-$U$6)*($X$6-$U$6)+$U379</f>
        <v>0.927239141885662</v>
      </c>
      <c r="Y379" s="3" t="n">
        <f aca="false">Y378-Y378*0.001</f>
        <v>1.00113581243338</v>
      </c>
      <c r="Z379" s="10" t="n">
        <f aca="false">($AC379-$Y379)/($AC$6-$Y$6)*($Z$6-$Y$6)+$Y379</f>
        <v>1.03798954660356</v>
      </c>
      <c r="AA379" s="10" t="n">
        <f aca="false">($AC379-$Y379)/($AC$6-$Y$6)*($AA$6-$Y$6)+$Y379</f>
        <v>1.07484328077374</v>
      </c>
      <c r="AB379" s="10" t="n">
        <f aca="false">($AC379-$Y379)/($AC$6-$Y$6)*($AB$6-$Y$6)+$Y379</f>
        <v>1.11169701494391</v>
      </c>
      <c r="AC379" s="3" t="n">
        <f aca="false">AC378-AC378*0.001</f>
        <v>1.14855074911409</v>
      </c>
      <c r="AD379" s="10" t="n">
        <f aca="false">($AG379-$AC379)/($AG$6-$AC$6)*($AD$6-$AC$6)+$AC379</f>
        <v>1.25141306183557</v>
      </c>
      <c r="AE379" s="10" t="n">
        <f aca="false">($AG379-$AC379)/($AG$6-$AC$6)*($AE$6-$AC$6)+$AC379</f>
        <v>1.35427537455704</v>
      </c>
      <c r="AF379" s="10" t="n">
        <f aca="false">($AG379-$AC379)/($AG$6-$AC$6)*($AF$6-$AC$6)+$AC379</f>
        <v>1.45713768727852</v>
      </c>
      <c r="AG379" s="11" t="n">
        <v>1.56</v>
      </c>
      <c r="AH379" s="10" t="n">
        <f aca="false">($AG379-$AC379)/($AG$6-$AC$6)*($AH$6-$AC$6)+$AC379</f>
        <v>1.66286231272148</v>
      </c>
      <c r="AI379" s="10" t="n">
        <f aca="false">($AG379-$AC379)/($AG$6-$AC$6)*($AI$6-$AC$6)+$AC379</f>
        <v>1.76572462544296</v>
      </c>
      <c r="AJ379" s="10" t="n">
        <f aca="false">($AG379-$AC379)/($AG$6-$AC$6)*($AJ$6-$AC$6)+$AC379</f>
        <v>1.86858693816444</v>
      </c>
    </row>
    <row r="380" customFormat="false" ht="12.75" hidden="false" customHeight="false" outlineLevel="0" collapsed="false">
      <c r="A380" s="8" t="n">
        <v>37.3</v>
      </c>
      <c r="B380" s="10" t="n">
        <f aca="false">C380/2</f>
        <v>0.00357251489567036</v>
      </c>
      <c r="C380" s="3" t="n">
        <f aca="false">C379-C379*0.001</f>
        <v>0.00714502979134072</v>
      </c>
      <c r="D380" s="3" t="n">
        <f aca="false">D379-D379*0.001</f>
        <v>0.0755249715196756</v>
      </c>
      <c r="E380" s="3" t="n">
        <f aca="false">E379-E379*0.001</f>
        <v>0.0223773835066012</v>
      </c>
      <c r="F380" s="10" t="n">
        <f aca="false">AVERAGE(E380,G380)</f>
        <v>0.0601115714815174</v>
      </c>
      <c r="G380" s="3" t="n">
        <f aca="false">G379-G379*0.001</f>
        <v>0.0978457594564337</v>
      </c>
      <c r="H380" s="10" t="n">
        <f aca="false">AVERAGE(G380,I380)</f>
        <v>0.144906893005254</v>
      </c>
      <c r="I380" s="3" t="n">
        <f aca="false">I379-I379*0.001</f>
        <v>0.191968026554074</v>
      </c>
      <c r="J380" s="10" t="n">
        <f aca="false">AVERAGE(I380,K380)</f>
        <v>0.210832891836636</v>
      </c>
      <c r="K380" s="3" t="n">
        <f aca="false">K379-K379*0.001</f>
        <v>0.229697757119198</v>
      </c>
      <c r="L380" s="10" t="n">
        <f aca="false">AVERAGE(K380,M380)</f>
        <v>0.272422531631791</v>
      </c>
      <c r="M380" s="3" t="n">
        <f aca="false">M379-M379*0.001</f>
        <v>0.315147306144383</v>
      </c>
      <c r="N380" s="10" t="n">
        <f aca="false">($Q380-$M380)/($Q$6-$M$6)*($N$6-$M$6)+$M380</f>
        <v>0.351621088150849</v>
      </c>
      <c r="O380" s="10" t="n">
        <f aca="false">($Q380-$M380)/($Q$6-$M$6)*($O$6-$M$6)+$M380</f>
        <v>0.388094870157315</v>
      </c>
      <c r="P380" s="10" t="n">
        <f aca="false">($Q380-$M380)/($Q$6-$M$6)*($P$6-$M$6)+$M380</f>
        <v>0.42456865216378</v>
      </c>
      <c r="Q380" s="3" t="n">
        <f aca="false">Q379-Q379*0.001</f>
        <v>0.461042434170246</v>
      </c>
      <c r="R380" s="10" t="n">
        <f aca="false">($U380-$Q380)/($U$6-$Q$6)*($R$6-$Q$6)+$Q380</f>
        <v>0.521992720905747</v>
      </c>
      <c r="S380" s="10" t="n">
        <f aca="false">($U380-$Q380)/($U$6-$Q$6)*($S$6-$Q$6)+$Q380</f>
        <v>0.582943007641248</v>
      </c>
      <c r="T380" s="10" t="n">
        <f aca="false">($U380-$Q380)/($U$6-$Q$6)*($T$6-$Q$6)+$Q380</f>
        <v>0.64389329437675</v>
      </c>
      <c r="U380" s="3" t="n">
        <f aca="false">U379-U379*0.001</f>
        <v>0.704843581112251</v>
      </c>
      <c r="V380" s="10" t="n">
        <f aca="false">($Y380-$U380)/($Y$6-$U$6)*($V$6-$U$6)+$U380</f>
        <v>0.778666354989426</v>
      </c>
      <c r="W380" s="10" t="n">
        <f aca="false">($Y380-$U380)/($Y$6-$U$6)*($W$6-$U$6)+$U380</f>
        <v>0.852489128866601</v>
      </c>
      <c r="X380" s="10" t="n">
        <f aca="false">($Y380-$U380)/($Y$6-$U$6)*($X$6-$U$6)+$U380</f>
        <v>0.926311902743776</v>
      </c>
      <c r="Y380" s="3" t="n">
        <f aca="false">Y379-Y379*0.001</f>
        <v>1.00013467662095</v>
      </c>
      <c r="Z380" s="10" t="n">
        <f aca="false">($AC380-$Y380)/($AC$6-$Y$6)*($Z$6-$Y$6)+$Y380</f>
        <v>1.03695155705696</v>
      </c>
      <c r="AA380" s="10" t="n">
        <f aca="false">($AC380-$Y380)/($AC$6-$Y$6)*($AA$6-$Y$6)+$Y380</f>
        <v>1.07376843749296</v>
      </c>
      <c r="AB380" s="10" t="n">
        <f aca="false">($AC380-$Y380)/($AC$6-$Y$6)*($AB$6-$Y$6)+$Y380</f>
        <v>1.11058531792897</v>
      </c>
      <c r="AC380" s="3" t="n">
        <f aca="false">AC379-AC379*0.001</f>
        <v>1.14740219836497</v>
      </c>
      <c r="AD380" s="10" t="n">
        <f aca="false">($AG380-$AC380)/($AG$6-$AC$6)*($AD$6-$AC$6)+$AC380</f>
        <v>1.24805164877373</v>
      </c>
      <c r="AE380" s="10" t="n">
        <f aca="false">($AG380-$AC380)/($AG$6-$AC$6)*($AE$6-$AC$6)+$AC380</f>
        <v>1.34870109918249</v>
      </c>
      <c r="AF380" s="10" t="n">
        <f aca="false">($AG380-$AC380)/($AG$6-$AC$6)*($AF$6-$AC$6)+$AC380</f>
        <v>1.44935054959124</v>
      </c>
      <c r="AG380" s="11" t="n">
        <v>1.55</v>
      </c>
      <c r="AH380" s="10" t="n">
        <f aca="false">($AG380-$AC380)/($AG$6-$AC$6)*($AH$6-$AC$6)+$AC380</f>
        <v>1.65064945040876</v>
      </c>
      <c r="AI380" s="10" t="n">
        <f aca="false">($AG380-$AC380)/($AG$6-$AC$6)*($AI$6-$AC$6)+$AC380</f>
        <v>1.75129890081751</v>
      </c>
      <c r="AJ380" s="10" t="n">
        <f aca="false">($AG380-$AC380)/($AG$6-$AC$6)*($AJ$6-$AC$6)+$AC380</f>
        <v>1.85194835122627</v>
      </c>
    </row>
    <row r="381" customFormat="false" ht="12.75" hidden="false" customHeight="false" outlineLevel="0" collapsed="false">
      <c r="A381" s="8" t="n">
        <v>37.4</v>
      </c>
      <c r="B381" s="10" t="n">
        <f aca="false">C381/2</f>
        <v>0.00356894238077469</v>
      </c>
      <c r="C381" s="3" t="n">
        <f aca="false">C380-C380*0.001</f>
        <v>0.00713788476154938</v>
      </c>
      <c r="D381" s="3" t="n">
        <f aca="false">D380-D380*0.001</f>
        <v>0.0754494465481559</v>
      </c>
      <c r="E381" s="3" t="n">
        <f aca="false">E380-E380*0.001</f>
        <v>0.0223550061230946</v>
      </c>
      <c r="F381" s="10" t="n">
        <f aca="false">AVERAGE(E381,G381)</f>
        <v>0.0600514599100359</v>
      </c>
      <c r="G381" s="3" t="n">
        <f aca="false">G380-G380*0.001</f>
        <v>0.0977479136969773</v>
      </c>
      <c r="H381" s="10" t="n">
        <f aca="false">AVERAGE(G381,I381)</f>
        <v>0.144761986112248</v>
      </c>
      <c r="I381" s="3" t="n">
        <f aca="false">I380-I380*0.001</f>
        <v>0.19177605852752</v>
      </c>
      <c r="J381" s="10" t="n">
        <f aca="false">AVERAGE(I381,K381)</f>
        <v>0.210622058944799</v>
      </c>
      <c r="K381" s="3" t="n">
        <f aca="false">K380-K380*0.001</f>
        <v>0.229468059362078</v>
      </c>
      <c r="L381" s="10" t="n">
        <f aca="false">AVERAGE(K381,M381)</f>
        <v>0.272150109100159</v>
      </c>
      <c r="M381" s="3" t="n">
        <f aca="false">M380-M380*0.001</f>
        <v>0.314832158838239</v>
      </c>
      <c r="N381" s="10" t="n">
        <f aca="false">($Q381-$M381)/($Q$6-$M$6)*($N$6-$M$6)+$M381</f>
        <v>0.351269467062698</v>
      </c>
      <c r="O381" s="10" t="n">
        <f aca="false">($Q381-$M381)/($Q$6-$M$6)*($O$6-$M$6)+$M381</f>
        <v>0.387706775287157</v>
      </c>
      <c r="P381" s="10" t="n">
        <f aca="false">($Q381-$M381)/($Q$6-$M$6)*($P$6-$M$6)+$M381</f>
        <v>0.424144083511616</v>
      </c>
      <c r="Q381" s="3" t="n">
        <f aca="false">Q380-Q380*0.001</f>
        <v>0.460581391736076</v>
      </c>
      <c r="R381" s="10" t="n">
        <f aca="false">($U381-$Q381)/($U$6-$Q$6)*($R$6-$Q$6)+$Q381</f>
        <v>0.521470728184841</v>
      </c>
      <c r="S381" s="10" t="n">
        <f aca="false">($U381-$Q381)/($U$6-$Q$6)*($S$6-$Q$6)+$Q381</f>
        <v>0.582360064633607</v>
      </c>
      <c r="T381" s="10" t="n">
        <f aca="false">($U381-$Q381)/($U$6-$Q$6)*($T$6-$Q$6)+$Q381</f>
        <v>0.643249401082373</v>
      </c>
      <c r="U381" s="3" t="n">
        <f aca="false">U380-U380*0.001</f>
        <v>0.704138737531139</v>
      </c>
      <c r="V381" s="10" t="n">
        <f aca="false">($Y381-$U381)/($Y$6-$U$6)*($V$6-$U$6)+$U381</f>
        <v>0.777887688634437</v>
      </c>
      <c r="W381" s="10" t="n">
        <f aca="false">($Y381-$U381)/($Y$6-$U$6)*($W$6-$U$6)+$U381</f>
        <v>0.851636639737734</v>
      </c>
      <c r="X381" s="10" t="n">
        <f aca="false">($Y381-$U381)/($Y$6-$U$6)*($X$6-$U$6)+$U381</f>
        <v>0.925385590841032</v>
      </c>
      <c r="Y381" s="3" t="n">
        <f aca="false">Y380-Y380*0.001</f>
        <v>0.99913454194433</v>
      </c>
      <c r="Z381" s="10" t="n">
        <f aca="false">($AC381-$Y381)/($AC$6-$Y$6)*($Z$6-$Y$6)+$Y381</f>
        <v>1.0359146054999</v>
      </c>
      <c r="AA381" s="10" t="n">
        <f aca="false">($AC381-$Y381)/($AC$6-$Y$6)*($AA$6-$Y$6)+$Y381</f>
        <v>1.07269466905547</v>
      </c>
      <c r="AB381" s="10" t="n">
        <f aca="false">($AC381-$Y381)/($AC$6-$Y$6)*($AB$6-$Y$6)+$Y381</f>
        <v>1.10947473261104</v>
      </c>
      <c r="AC381" s="3" t="n">
        <f aca="false">AC380-AC380*0.001</f>
        <v>1.14625479616661</v>
      </c>
      <c r="AD381" s="10" t="n">
        <f aca="false">($AG381-$AC381)/($AG$6-$AC$6)*($AD$6-$AC$6)+$AC381</f>
        <v>1.24469109712496</v>
      </c>
      <c r="AE381" s="10" t="n">
        <f aca="false">($AG381-$AC381)/($AG$6-$AC$6)*($AE$6-$AC$6)+$AC381</f>
        <v>1.3431273980833</v>
      </c>
      <c r="AF381" s="10" t="n">
        <f aca="false">($AG381-$AC381)/($AG$6-$AC$6)*($AF$6-$AC$6)+$AC381</f>
        <v>1.44156369904165</v>
      </c>
      <c r="AG381" s="11" t="n">
        <v>1.54</v>
      </c>
      <c r="AH381" s="10" t="n">
        <f aca="false">($AG381-$AC381)/($AG$6-$AC$6)*($AH$6-$AC$6)+$AC381</f>
        <v>1.63843630095835</v>
      </c>
      <c r="AI381" s="10" t="n">
        <f aca="false">($AG381-$AC381)/($AG$6-$AC$6)*($AI$6-$AC$6)+$AC381</f>
        <v>1.7368726019167</v>
      </c>
      <c r="AJ381" s="10" t="n">
        <f aca="false">($AG381-$AC381)/($AG$6-$AC$6)*($AJ$6-$AC$6)+$AC381</f>
        <v>1.83530890287504</v>
      </c>
    </row>
    <row r="382" customFormat="false" ht="12.75" hidden="false" customHeight="false" outlineLevel="0" collapsed="false">
      <c r="A382" s="8" t="n">
        <v>37.5</v>
      </c>
      <c r="B382" s="10" t="n">
        <f aca="false">C382/2</f>
        <v>0.00356537343839391</v>
      </c>
      <c r="C382" s="3" t="n">
        <f aca="false">C381-C381*0.001</f>
        <v>0.00713074687678783</v>
      </c>
      <c r="D382" s="3" t="n">
        <f aca="false">D381-D381*0.001</f>
        <v>0.0753739971016077</v>
      </c>
      <c r="E382" s="3" t="n">
        <f aca="false">E381-E381*0.001</f>
        <v>0.0223326511169715</v>
      </c>
      <c r="F382" s="10" t="n">
        <f aca="false">AVERAGE(E382,G382)</f>
        <v>0.0599914084501259</v>
      </c>
      <c r="G382" s="3" t="n">
        <f aca="false">G381-G381*0.001</f>
        <v>0.0976501657832803</v>
      </c>
      <c r="H382" s="10" t="n">
        <f aca="false">AVERAGE(G382,I382)</f>
        <v>0.144617224126136</v>
      </c>
      <c r="I382" s="3" t="n">
        <f aca="false">I381-I381*0.001</f>
        <v>0.191584282468992</v>
      </c>
      <c r="J382" s="10" t="n">
        <f aca="false">AVERAGE(I382,K382)</f>
        <v>0.210411436885854</v>
      </c>
      <c r="K382" s="3" t="n">
        <f aca="false">K381-K381*0.001</f>
        <v>0.229238591302716</v>
      </c>
      <c r="L382" s="10" t="n">
        <f aca="false">AVERAGE(K382,M382)</f>
        <v>0.271877958991059</v>
      </c>
      <c r="M382" s="3" t="n">
        <f aca="false">M381-M381*0.001</f>
        <v>0.314517326679401</v>
      </c>
      <c r="N382" s="10" t="n">
        <f aca="false">($Q382-$M382)/($Q$6-$M$6)*($N$6-$M$6)+$M382</f>
        <v>0.350918197595636</v>
      </c>
      <c r="O382" s="10" t="n">
        <f aca="false">($Q382-$M382)/($Q$6-$M$6)*($O$6-$M$6)+$M382</f>
        <v>0.38731906851187</v>
      </c>
      <c r="P382" s="10" t="n">
        <f aca="false">($Q382-$M382)/($Q$6-$M$6)*($P$6-$M$6)+$M382</f>
        <v>0.423719939428105</v>
      </c>
      <c r="Q382" s="3" t="n">
        <f aca="false">Q381-Q381*0.001</f>
        <v>0.460120810344339</v>
      </c>
      <c r="R382" s="10" t="n">
        <f aca="false">($U382-$Q382)/($U$6-$Q$6)*($R$6-$Q$6)+$Q382</f>
        <v>0.520949257456656</v>
      </c>
      <c r="S382" s="10" t="n">
        <f aca="false">($U382-$Q382)/($U$6-$Q$6)*($S$6-$Q$6)+$Q382</f>
        <v>0.581777704568974</v>
      </c>
      <c r="T382" s="10" t="n">
        <f aca="false">($U382-$Q382)/($U$6-$Q$6)*($T$6-$Q$6)+$Q382</f>
        <v>0.64260615168129</v>
      </c>
      <c r="U382" s="3" t="n">
        <f aca="false">U381-U381*0.001</f>
        <v>0.703434598793608</v>
      </c>
      <c r="V382" s="10" t="n">
        <f aca="false">($Y382-$U382)/($Y$6-$U$6)*($V$6-$U$6)+$U382</f>
        <v>0.777109800945802</v>
      </c>
      <c r="W382" s="10" t="n">
        <f aca="false">($Y382-$U382)/($Y$6-$U$6)*($W$6-$U$6)+$U382</f>
        <v>0.850785003097997</v>
      </c>
      <c r="X382" s="10" t="n">
        <f aca="false">($Y382-$U382)/($Y$6-$U$6)*($X$6-$U$6)+$U382</f>
        <v>0.924460205250191</v>
      </c>
      <c r="Y382" s="3" t="n">
        <f aca="false">Y381-Y381*0.001</f>
        <v>0.998135407402386</v>
      </c>
      <c r="Z382" s="10" t="n">
        <f aca="false">($AC382-$Y382)/($AC$6-$Y$6)*($Z$6-$Y$6)+$Y382</f>
        <v>1.0348786908944</v>
      </c>
      <c r="AA382" s="10" t="n">
        <f aca="false">($AC382-$Y382)/($AC$6-$Y$6)*($AA$6-$Y$6)+$Y382</f>
        <v>1.07162197438641</v>
      </c>
      <c r="AB382" s="10" t="n">
        <f aca="false">($AC382-$Y382)/($AC$6-$Y$6)*($AB$6-$Y$6)+$Y382</f>
        <v>1.10836525787843</v>
      </c>
      <c r="AC382" s="3" t="n">
        <f aca="false">AC381-AC381*0.001</f>
        <v>1.14510854137044</v>
      </c>
      <c r="AD382" s="10" t="n">
        <f aca="false">($AG382-$AC382)/($AG$6-$AC$6)*($AD$6-$AC$6)+$AC382</f>
        <v>1.24133140602783</v>
      </c>
      <c r="AE382" s="10" t="n">
        <f aca="false">($AG382-$AC382)/($AG$6-$AC$6)*($AE$6-$AC$6)+$AC382</f>
        <v>1.33755427068522</v>
      </c>
      <c r="AF382" s="10" t="n">
        <f aca="false">($AG382-$AC382)/($AG$6-$AC$6)*($AF$6-$AC$6)+$AC382</f>
        <v>1.43377713534261</v>
      </c>
      <c r="AG382" s="11" t="n">
        <v>1.53</v>
      </c>
      <c r="AH382" s="10" t="n">
        <f aca="false">($AG382-$AC382)/($AG$6-$AC$6)*($AH$6-$AC$6)+$AC382</f>
        <v>1.62622286465739</v>
      </c>
      <c r="AI382" s="10" t="n">
        <f aca="false">($AG382-$AC382)/($AG$6-$AC$6)*($AI$6-$AC$6)+$AC382</f>
        <v>1.72244572931478</v>
      </c>
      <c r="AJ382" s="10" t="n">
        <f aca="false">($AG382-$AC382)/($AG$6-$AC$6)*($AJ$6-$AC$6)+$AC382</f>
        <v>1.81866859397217</v>
      </c>
    </row>
    <row r="383" customFormat="false" ht="12.75" hidden="false" customHeight="false" outlineLevel="0" collapsed="false">
      <c r="A383" s="8" t="n">
        <v>37.6</v>
      </c>
      <c r="B383" s="10" t="n">
        <f aca="false">C383/2</f>
        <v>0.00356180806495552</v>
      </c>
      <c r="C383" s="3" t="n">
        <f aca="false">C382-C382*0.001</f>
        <v>0.00712361612991104</v>
      </c>
      <c r="D383" s="3" t="n">
        <f aca="false">D382-D382*0.001</f>
        <v>0.0752986231045061</v>
      </c>
      <c r="E383" s="3" t="n">
        <f aca="false">E382-E382*0.001</f>
        <v>0.0223103184658545</v>
      </c>
      <c r="F383" s="10" t="n">
        <f aca="false">AVERAGE(E383,G383)</f>
        <v>0.0599314170416758</v>
      </c>
      <c r="G383" s="3" t="n">
        <f aca="false">G382-G382*0.001</f>
        <v>0.097552515617497</v>
      </c>
      <c r="H383" s="10" t="n">
        <f aca="false">AVERAGE(G383,I383)</f>
        <v>0.14447260690201</v>
      </c>
      <c r="I383" s="3" t="n">
        <f aca="false">I382-I382*0.001</f>
        <v>0.191392698186523</v>
      </c>
      <c r="J383" s="10" t="n">
        <f aca="false">AVERAGE(I383,K383)</f>
        <v>0.210201025448968</v>
      </c>
      <c r="K383" s="3" t="n">
        <f aca="false">K382-K382*0.001</f>
        <v>0.229009352711414</v>
      </c>
      <c r="L383" s="10" t="n">
        <f aca="false">AVERAGE(K383,M383)</f>
        <v>0.271606081032068</v>
      </c>
      <c r="M383" s="3" t="n">
        <f aca="false">M382-M382*0.001</f>
        <v>0.314202809352721</v>
      </c>
      <c r="N383" s="10" t="n">
        <f aca="false">($Q383-$M383)/($Q$6-$M$6)*($N$6-$M$6)+$M383</f>
        <v>0.35056727939804</v>
      </c>
      <c r="O383" s="10" t="n">
        <f aca="false">($Q383-$M383)/($Q$6-$M$6)*($O$6-$M$6)+$M383</f>
        <v>0.386931749443358</v>
      </c>
      <c r="P383" s="10" t="n">
        <f aca="false">($Q383-$M383)/($Q$6-$M$6)*($P$6-$M$6)+$M383</f>
        <v>0.423296219488677</v>
      </c>
      <c r="Q383" s="3" t="n">
        <f aca="false">Q382-Q382*0.001</f>
        <v>0.459660689533995</v>
      </c>
      <c r="R383" s="10" t="n">
        <f aca="false">($U383-$Q383)/($U$6-$Q$6)*($R$6-$Q$6)+$Q383</f>
        <v>0.5204283081992</v>
      </c>
      <c r="S383" s="10" t="n">
        <f aca="false">($U383-$Q383)/($U$6-$Q$6)*($S$6-$Q$6)+$Q383</f>
        <v>0.581195926864405</v>
      </c>
      <c r="T383" s="10" t="n">
        <f aca="false">($U383-$Q383)/($U$6-$Q$6)*($T$6-$Q$6)+$Q383</f>
        <v>0.641963545529609</v>
      </c>
      <c r="U383" s="3" t="n">
        <f aca="false">U382-U382*0.001</f>
        <v>0.702731164194814</v>
      </c>
      <c r="V383" s="10" t="n">
        <f aca="false">($Y383-$U383)/($Y$6-$U$6)*($V$6-$U$6)+$U383</f>
        <v>0.776332691144856</v>
      </c>
      <c r="W383" s="10" t="n">
        <f aca="false">($Y383-$U383)/($Y$6-$U$6)*($W$6-$U$6)+$U383</f>
        <v>0.849934218094899</v>
      </c>
      <c r="X383" s="10" t="n">
        <f aca="false">($Y383-$U383)/($Y$6-$U$6)*($X$6-$U$6)+$U383</f>
        <v>0.923535745044941</v>
      </c>
      <c r="Y383" s="3" t="n">
        <f aca="false">Y382-Y382*0.001</f>
        <v>0.997137271994983</v>
      </c>
      <c r="Z383" s="10" t="n">
        <f aca="false">($AC383-$Y383)/($AC$6-$Y$6)*($Z$6-$Y$6)+$Y383</f>
        <v>1.03384381220351</v>
      </c>
      <c r="AA383" s="10" t="n">
        <f aca="false">($AC383-$Y383)/($AC$6-$Y$6)*($AA$6-$Y$6)+$Y383</f>
        <v>1.07055035241203</v>
      </c>
      <c r="AB383" s="10" t="n">
        <f aca="false">($AC383-$Y383)/($AC$6-$Y$6)*($AB$6-$Y$6)+$Y383</f>
        <v>1.10725689262055</v>
      </c>
      <c r="AC383" s="3" t="n">
        <f aca="false">AC382-AC382*0.001</f>
        <v>1.14396343282907</v>
      </c>
      <c r="AD383" s="10" t="n">
        <f aca="false">($AG383-$AC383)/($AG$6-$AC$6)*($AD$6-$AC$6)+$AC383</f>
        <v>1.2379725746218</v>
      </c>
      <c r="AE383" s="10" t="n">
        <f aca="false">($AG383-$AC383)/($AG$6-$AC$6)*($AE$6-$AC$6)+$AC383</f>
        <v>1.33198171641454</v>
      </c>
      <c r="AF383" s="10" t="n">
        <f aca="false">($AG383-$AC383)/($AG$6-$AC$6)*($AF$6-$AC$6)+$AC383</f>
        <v>1.42599085820727</v>
      </c>
      <c r="AG383" s="11" t="n">
        <v>1.52</v>
      </c>
      <c r="AH383" s="10" t="n">
        <f aca="false">($AG383-$AC383)/($AG$6-$AC$6)*($AH$6-$AC$6)+$AC383</f>
        <v>1.61400914179273</v>
      </c>
      <c r="AI383" s="10" t="n">
        <f aca="false">($AG383-$AC383)/($AG$6-$AC$6)*($AI$6-$AC$6)+$AC383</f>
        <v>1.70801828358547</v>
      </c>
      <c r="AJ383" s="10" t="n">
        <f aca="false">($AG383-$AC383)/($AG$6-$AC$6)*($AJ$6-$AC$6)+$AC383</f>
        <v>1.8020274253782</v>
      </c>
    </row>
    <row r="384" customFormat="false" ht="12.75" hidden="false" customHeight="false" outlineLevel="0" collapsed="false">
      <c r="A384" s="8" t="n">
        <v>37.7</v>
      </c>
      <c r="B384" s="10" t="n">
        <f aca="false">C384/2</f>
        <v>0.00355824625689056</v>
      </c>
      <c r="C384" s="3" t="n">
        <f aca="false">C383-C383*0.001</f>
        <v>0.00711649251378113</v>
      </c>
      <c r="D384" s="3" t="n">
        <f aca="false">D383-D383*0.001</f>
        <v>0.0752233244814016</v>
      </c>
      <c r="E384" s="3" t="n">
        <f aca="false">E383-E383*0.001</f>
        <v>0.0222880081473887</v>
      </c>
      <c r="F384" s="10" t="n">
        <f aca="false">AVERAGE(E384,G384)</f>
        <v>0.0598714856246341</v>
      </c>
      <c r="G384" s="3" t="n">
        <f aca="false">G383-G383*0.001</f>
        <v>0.0974549631018795</v>
      </c>
      <c r="H384" s="10" t="n">
        <f aca="false">AVERAGE(G384,I384)</f>
        <v>0.144328134295108</v>
      </c>
      <c r="I384" s="3" t="n">
        <f aca="false">I383-I383*0.001</f>
        <v>0.191201305488337</v>
      </c>
      <c r="J384" s="10" t="n">
        <f aca="false">AVERAGE(I384,K384)</f>
        <v>0.209990824423519</v>
      </c>
      <c r="K384" s="3" t="n">
        <f aca="false">K383-K383*0.001</f>
        <v>0.228780343358702</v>
      </c>
      <c r="L384" s="10" t="n">
        <f aca="false">AVERAGE(K384,M384)</f>
        <v>0.271334474951035</v>
      </c>
      <c r="M384" s="3" t="n">
        <f aca="false">M383-M383*0.001</f>
        <v>0.313888606543369</v>
      </c>
      <c r="N384" s="10" t="n">
        <f aca="false">($Q384-$M384)/($Q$6-$M$6)*($N$6-$M$6)+$M384</f>
        <v>0.350216712118642</v>
      </c>
      <c r="O384" s="10" t="n">
        <f aca="false">($Q384-$M384)/($Q$6-$M$6)*($O$6-$M$6)+$M384</f>
        <v>0.386544817693915</v>
      </c>
      <c r="P384" s="10" t="n">
        <f aca="false">($Q384-$M384)/($Q$6-$M$6)*($P$6-$M$6)+$M384</f>
        <v>0.422872923269188</v>
      </c>
      <c r="Q384" s="3" t="n">
        <f aca="false">Q383-Q383*0.001</f>
        <v>0.459201028844461</v>
      </c>
      <c r="R384" s="10" t="n">
        <f aca="false">($U384-$Q384)/($U$6-$Q$6)*($R$6-$Q$6)+$Q384</f>
        <v>0.519907879891001</v>
      </c>
      <c r="S384" s="10" t="n">
        <f aca="false">($U384-$Q384)/($U$6-$Q$6)*($S$6-$Q$6)+$Q384</f>
        <v>0.58061473093754</v>
      </c>
      <c r="T384" s="10" t="n">
        <f aca="false">($U384-$Q384)/($U$6-$Q$6)*($T$6-$Q$6)+$Q384</f>
        <v>0.64132158198408</v>
      </c>
      <c r="U384" s="3" t="n">
        <f aca="false">U383-U383*0.001</f>
        <v>0.702028433030619</v>
      </c>
      <c r="V384" s="10" t="n">
        <f aca="false">($Y384-$U384)/($Y$6-$U$6)*($V$6-$U$6)+$U384</f>
        <v>0.775556358453711</v>
      </c>
      <c r="W384" s="10" t="n">
        <f aca="false">($Y384-$U384)/($Y$6-$U$6)*($W$6-$U$6)+$U384</f>
        <v>0.849084283876804</v>
      </c>
      <c r="X384" s="10" t="n">
        <f aca="false">($Y384-$U384)/($Y$6-$U$6)*($X$6-$U$6)+$U384</f>
        <v>0.922612209299896</v>
      </c>
      <c r="Y384" s="3" t="n">
        <f aca="false">Y383-Y383*0.001</f>
        <v>0.996140134722988</v>
      </c>
      <c r="Z384" s="10" t="n">
        <f aca="false">($AC384-$Y384)/($AC$6-$Y$6)*($Z$6-$Y$6)+$Y384</f>
        <v>1.0328099683913</v>
      </c>
      <c r="AA384" s="10" t="n">
        <f aca="false">($AC384-$Y384)/($AC$6-$Y$6)*($AA$6-$Y$6)+$Y384</f>
        <v>1.06947980205961</v>
      </c>
      <c r="AB384" s="10" t="n">
        <f aca="false">($AC384-$Y384)/($AC$6-$Y$6)*($AB$6-$Y$6)+$Y384</f>
        <v>1.10614963572793</v>
      </c>
      <c r="AC384" s="3" t="n">
        <f aca="false">AC383-AC383*0.001</f>
        <v>1.14281946939624</v>
      </c>
      <c r="AD384" s="10" t="n">
        <f aca="false">($AG384-$AC384)/($AG$6-$AC$6)*($AD$6-$AC$6)+$AC384</f>
        <v>1.23461460204718</v>
      </c>
      <c r="AE384" s="10" t="n">
        <f aca="false">($AG384-$AC384)/($AG$6-$AC$6)*($AE$6-$AC$6)+$AC384</f>
        <v>1.32640973469812</v>
      </c>
      <c r="AF384" s="10" t="n">
        <f aca="false">($AG384-$AC384)/($AG$6-$AC$6)*($AF$6-$AC$6)+$AC384</f>
        <v>1.41820486734906</v>
      </c>
      <c r="AG384" s="11" t="n">
        <v>1.51</v>
      </c>
      <c r="AH384" s="10" t="n">
        <f aca="false">($AG384-$AC384)/($AG$6-$AC$6)*($AH$6-$AC$6)+$AC384</f>
        <v>1.60179513265094</v>
      </c>
      <c r="AI384" s="10" t="n">
        <f aca="false">($AG384-$AC384)/($AG$6-$AC$6)*($AI$6-$AC$6)+$AC384</f>
        <v>1.69359026530188</v>
      </c>
      <c r="AJ384" s="10" t="n">
        <f aca="false">($AG384-$AC384)/($AG$6-$AC$6)*($AJ$6-$AC$6)+$AC384</f>
        <v>1.78538539795282</v>
      </c>
    </row>
    <row r="385" customFormat="false" ht="12.75" hidden="false" customHeight="false" outlineLevel="0" collapsed="false">
      <c r="A385" s="8" t="n">
        <v>37.8</v>
      </c>
      <c r="B385" s="10" t="n">
        <f aca="false">C385/2</f>
        <v>0.00355468801063367</v>
      </c>
      <c r="C385" s="3" t="n">
        <f aca="false">C384-C384*0.001</f>
        <v>0.00710937602126735</v>
      </c>
      <c r="D385" s="3" t="n">
        <f aca="false">D384-D384*0.001</f>
        <v>0.0751481011569202</v>
      </c>
      <c r="E385" s="3" t="n">
        <f aca="false">E384-E384*0.001</f>
        <v>0.0222657201392413</v>
      </c>
      <c r="F385" s="10" t="n">
        <f aca="false">AVERAGE(E385,G385)</f>
        <v>0.0598116141390095</v>
      </c>
      <c r="G385" s="3" t="n">
        <f aca="false">G384-G384*0.001</f>
        <v>0.0973575081387776</v>
      </c>
      <c r="H385" s="10" t="n">
        <f aca="false">AVERAGE(G385,I385)</f>
        <v>0.144183806160813</v>
      </c>
      <c r="I385" s="3" t="n">
        <f aca="false">I384-I384*0.001</f>
        <v>0.191010104182848</v>
      </c>
      <c r="J385" s="10" t="n">
        <f aca="false">AVERAGE(I385,K385)</f>
        <v>0.209780833599096</v>
      </c>
      <c r="K385" s="3" t="n">
        <f aca="false">K384-K384*0.001</f>
        <v>0.228551563015344</v>
      </c>
      <c r="L385" s="10" t="n">
        <f aca="false">AVERAGE(K385,M385)</f>
        <v>0.271063140476084</v>
      </c>
      <c r="M385" s="3" t="n">
        <f aca="false">M384-M384*0.001</f>
        <v>0.313574717936825</v>
      </c>
      <c r="N385" s="10" t="n">
        <f aca="false">($Q385-$M385)/($Q$6-$M$6)*($N$6-$M$6)+$M385</f>
        <v>0.349866495406523</v>
      </c>
      <c r="O385" s="10" t="n">
        <f aca="false">($Q385-$M385)/($Q$6-$M$6)*($O$6-$M$6)+$M385</f>
        <v>0.386158272876221</v>
      </c>
      <c r="P385" s="10" t="n">
        <f aca="false">($Q385-$M385)/($Q$6-$M$6)*($P$6-$M$6)+$M385</f>
        <v>0.422450050345919</v>
      </c>
      <c r="Q385" s="3" t="n">
        <f aca="false">Q384-Q384*0.001</f>
        <v>0.458741827815617</v>
      </c>
      <c r="R385" s="10" t="n">
        <f aca="false">($U385-$Q385)/($U$6-$Q$6)*($R$6-$Q$6)+$Q385</f>
        <v>0.51938797201111</v>
      </c>
      <c r="S385" s="10" t="n">
        <f aca="false">($U385-$Q385)/($U$6-$Q$6)*($S$6-$Q$6)+$Q385</f>
        <v>0.580034116206603</v>
      </c>
      <c r="T385" s="10" t="n">
        <f aca="false">($U385-$Q385)/($U$6-$Q$6)*($T$6-$Q$6)+$Q385</f>
        <v>0.640680260402096</v>
      </c>
      <c r="U385" s="3" t="n">
        <f aca="false">U384-U384*0.001</f>
        <v>0.701326404597588</v>
      </c>
      <c r="V385" s="10" t="n">
        <f aca="false">($Y385-$U385)/($Y$6-$U$6)*($V$6-$U$6)+$U385</f>
        <v>0.774780802095258</v>
      </c>
      <c r="W385" s="10" t="n">
        <f aca="false">($Y385-$U385)/($Y$6-$U$6)*($W$6-$U$6)+$U385</f>
        <v>0.848235199592927</v>
      </c>
      <c r="X385" s="10" t="n">
        <f aca="false">($Y385-$U385)/($Y$6-$U$6)*($X$6-$U$6)+$U385</f>
        <v>0.921689597090596</v>
      </c>
      <c r="Y385" s="3" t="n">
        <f aca="false">Y384-Y384*0.001</f>
        <v>0.995143994588265</v>
      </c>
      <c r="Z385" s="10" t="n">
        <f aca="false">($AC385-$Y385)/($AC$6-$Y$6)*($Z$6-$Y$6)+$Y385</f>
        <v>1.03177715842291</v>
      </c>
      <c r="AA385" s="10" t="n">
        <f aca="false">($AC385-$Y385)/($AC$6-$Y$6)*($AA$6-$Y$6)+$Y385</f>
        <v>1.06841032225756</v>
      </c>
      <c r="AB385" s="10" t="n">
        <f aca="false">($AC385-$Y385)/($AC$6-$Y$6)*($AB$6-$Y$6)+$Y385</f>
        <v>1.1050434860922</v>
      </c>
      <c r="AC385" s="3" t="n">
        <f aca="false">AC384-AC384*0.001</f>
        <v>1.14167664992685</v>
      </c>
      <c r="AD385" s="10" t="n">
        <f aca="false">($AG385-$AC385)/($AG$6-$AC$6)*($AD$6-$AC$6)+$AC385</f>
        <v>1.23125748744513</v>
      </c>
      <c r="AE385" s="10" t="n">
        <f aca="false">($AG385-$AC385)/($AG$6-$AC$6)*($AE$6-$AC$6)+$AC385</f>
        <v>1.32083832496342</v>
      </c>
      <c r="AF385" s="10" t="n">
        <f aca="false">($AG385-$AC385)/($AG$6-$AC$6)*($AF$6-$AC$6)+$AC385</f>
        <v>1.41041916248171</v>
      </c>
      <c r="AG385" s="11" t="n">
        <v>1.5</v>
      </c>
      <c r="AH385" s="10" t="n">
        <f aca="false">($AG385-$AC385)/($AG$6-$AC$6)*($AH$6-$AC$6)+$AC385</f>
        <v>1.58958083751829</v>
      </c>
      <c r="AI385" s="10" t="n">
        <f aca="false">($AG385-$AC385)/($AG$6-$AC$6)*($AI$6-$AC$6)+$AC385</f>
        <v>1.67916167503658</v>
      </c>
      <c r="AJ385" s="10" t="n">
        <f aca="false">($AG385-$AC385)/($AG$6-$AC$6)*($AJ$6-$AC$6)+$AC385</f>
        <v>1.76874251255487</v>
      </c>
    </row>
    <row r="386" customFormat="false" ht="12.75" hidden="false" customHeight="false" outlineLevel="0" collapsed="false">
      <c r="A386" s="8" t="n">
        <v>37.9</v>
      </c>
      <c r="B386" s="10" t="n">
        <f aca="false">C386/2</f>
        <v>0.00355113332262304</v>
      </c>
      <c r="C386" s="3" t="n">
        <f aca="false">C385-C385*0.001</f>
        <v>0.00710226664524608</v>
      </c>
      <c r="D386" s="3" t="n">
        <f aca="false">D385-D385*0.001</f>
        <v>0.0750729530557633</v>
      </c>
      <c r="E386" s="3" t="n">
        <f aca="false">E385-E385*0.001</f>
        <v>0.022243454419102</v>
      </c>
      <c r="F386" s="10" t="n">
        <f aca="false">AVERAGE(E386,G386)</f>
        <v>0.0597518025248705</v>
      </c>
      <c r="G386" s="3" t="n">
        <f aca="false">G385-G385*0.001</f>
        <v>0.0972601506306389</v>
      </c>
      <c r="H386" s="10" t="n">
        <f aca="false">AVERAGE(G386,I386)</f>
        <v>0.144039622354652</v>
      </c>
      <c r="I386" s="3" t="n">
        <f aca="false">I385-I385*0.001</f>
        <v>0.190819094078665</v>
      </c>
      <c r="J386" s="10" t="n">
        <f aca="false">AVERAGE(I386,K386)</f>
        <v>0.209571052765497</v>
      </c>
      <c r="K386" s="3" t="n">
        <f aca="false">K385-K385*0.001</f>
        <v>0.228323011452328</v>
      </c>
      <c r="L386" s="10" t="n">
        <f aca="false">AVERAGE(K386,M386)</f>
        <v>0.270792077335608</v>
      </c>
      <c r="M386" s="3" t="n">
        <f aca="false">M385-M385*0.001</f>
        <v>0.313261143218889</v>
      </c>
      <c r="N386" s="10" t="n">
        <f aca="false">($Q386-$M386)/($Q$6-$M$6)*($N$6-$M$6)+$M386</f>
        <v>0.349516628911117</v>
      </c>
      <c r="O386" s="10" t="n">
        <f aca="false">($Q386-$M386)/($Q$6-$M$6)*($O$6-$M$6)+$M386</f>
        <v>0.385772114603345</v>
      </c>
      <c r="P386" s="10" t="n">
        <f aca="false">($Q386-$M386)/($Q$6-$M$6)*($P$6-$M$6)+$M386</f>
        <v>0.422027600295573</v>
      </c>
      <c r="Q386" s="3" t="n">
        <f aca="false">Q385-Q385*0.001</f>
        <v>0.458283085987801</v>
      </c>
      <c r="R386" s="10" t="n">
        <f aca="false">($U386-$Q386)/($U$6-$Q$6)*($R$6-$Q$6)+$Q386</f>
        <v>0.518868584039098</v>
      </c>
      <c r="S386" s="10" t="n">
        <f aca="false">($U386-$Q386)/($U$6-$Q$6)*($S$6-$Q$6)+$Q386</f>
        <v>0.579454082090396</v>
      </c>
      <c r="T386" s="10" t="n">
        <f aca="false">($U386-$Q386)/($U$6-$Q$6)*($T$6-$Q$6)+$Q386</f>
        <v>0.640039580141693</v>
      </c>
      <c r="U386" s="3" t="n">
        <f aca="false">U385-U385*0.001</f>
        <v>0.700625078192991</v>
      </c>
      <c r="V386" s="10" t="n">
        <f aca="false">($Y386-$U386)/($Y$6-$U$6)*($V$6-$U$6)+$U386</f>
        <v>0.774006021293162</v>
      </c>
      <c r="W386" s="10" t="n">
        <f aca="false">($Y386-$U386)/($Y$6-$U$6)*($W$6-$U$6)+$U386</f>
        <v>0.847386964393334</v>
      </c>
      <c r="X386" s="10" t="n">
        <f aca="false">($Y386-$U386)/($Y$6-$U$6)*($X$6-$U$6)+$U386</f>
        <v>0.920767907493506</v>
      </c>
      <c r="Y386" s="3" t="n">
        <f aca="false">Y385-Y385*0.001</f>
        <v>0.994148850593677</v>
      </c>
      <c r="Z386" s="10" t="n">
        <f aca="false">($AC386-$Y386)/($AC$6-$Y$6)*($Z$6-$Y$6)+$Y386</f>
        <v>1.03074538126449</v>
      </c>
      <c r="AA386" s="10" t="n">
        <f aca="false">($AC386-$Y386)/($AC$6-$Y$6)*($AA$6-$Y$6)+$Y386</f>
        <v>1.0673419119353</v>
      </c>
      <c r="AB386" s="10" t="n">
        <f aca="false">($AC386-$Y386)/($AC$6-$Y$6)*($AB$6-$Y$6)+$Y386</f>
        <v>1.10393844260611</v>
      </c>
      <c r="AC386" s="3" t="n">
        <f aca="false">AC385-AC385*0.001</f>
        <v>1.14053497327692</v>
      </c>
      <c r="AD386" s="10" t="n">
        <f aca="false">($AG386-$AC386)/($AG$6-$AC$6)*($AD$6-$AC$6)+$AC386</f>
        <v>1.22790122995769</v>
      </c>
      <c r="AE386" s="10" t="n">
        <f aca="false">($AG386-$AC386)/($AG$6-$AC$6)*($AE$6-$AC$6)+$AC386</f>
        <v>1.31526748663846</v>
      </c>
      <c r="AF386" s="10" t="n">
        <f aca="false">($AG386-$AC386)/($AG$6-$AC$6)*($AF$6-$AC$6)+$AC386</f>
        <v>1.40263374331923</v>
      </c>
      <c r="AG386" s="11" t="n">
        <v>1.49</v>
      </c>
      <c r="AH386" s="10" t="n">
        <f aca="false">($AG386-$AC386)/($AG$6-$AC$6)*($AH$6-$AC$6)+$AC386</f>
        <v>1.57736625668077</v>
      </c>
      <c r="AI386" s="10" t="n">
        <f aca="false">($AG386-$AC386)/($AG$6-$AC$6)*($AI$6-$AC$6)+$AC386</f>
        <v>1.66473251336154</v>
      </c>
      <c r="AJ386" s="10" t="n">
        <f aca="false">($AG386-$AC386)/($AG$6-$AC$6)*($AJ$6-$AC$6)+$AC386</f>
        <v>1.75209877004231</v>
      </c>
    </row>
    <row r="387" customFormat="false" ht="12.75" hidden="false" customHeight="false" outlineLevel="0" collapsed="false">
      <c r="A387" s="8" t="n">
        <v>38</v>
      </c>
      <c r="B387" s="10" t="n">
        <f aca="false">C387/2</f>
        <v>0.00354758218930042</v>
      </c>
      <c r="C387" s="3" t="n">
        <f aca="false">C386-C386*0.001</f>
        <v>0.00709516437860084</v>
      </c>
      <c r="D387" s="3" t="n">
        <f aca="false">D386-D386*0.001</f>
        <v>0.0749978801027075</v>
      </c>
      <c r="E387" s="3" t="n">
        <f aca="false">E386-E386*0.001</f>
        <v>0.0222212109646829</v>
      </c>
      <c r="F387" s="10" t="n">
        <f aca="false">AVERAGE(E387,G387)</f>
        <v>0.0596920507223456</v>
      </c>
      <c r="G387" s="3" t="n">
        <f aca="false">G386-G386*0.001</f>
        <v>0.0971628904800082</v>
      </c>
      <c r="H387" s="10" t="n">
        <f aca="false">AVERAGE(G387,I387)</f>
        <v>0.143895582732297</v>
      </c>
      <c r="I387" s="3" t="n">
        <f aca="false">I386-I386*0.001</f>
        <v>0.190628274984587</v>
      </c>
      <c r="J387" s="10" t="n">
        <f aca="false">AVERAGE(I387,K387)</f>
        <v>0.209361481712731</v>
      </c>
      <c r="K387" s="3" t="n">
        <f aca="false">K386-K386*0.001</f>
        <v>0.228094688440876</v>
      </c>
      <c r="L387" s="10" t="n">
        <f aca="false">AVERAGE(K387,M387)</f>
        <v>0.270521285258273</v>
      </c>
      <c r="M387" s="3" t="n">
        <f aca="false">M386-M386*0.001</f>
        <v>0.31294788207567</v>
      </c>
      <c r="N387" s="10" t="n">
        <f aca="false">($Q387-$M387)/($Q$6-$M$6)*($N$6-$M$6)+$M387</f>
        <v>0.349167112282206</v>
      </c>
      <c r="O387" s="10" t="n">
        <f aca="false">($Q387-$M387)/($Q$6-$M$6)*($O$6-$M$6)+$M387</f>
        <v>0.385386342488741</v>
      </c>
      <c r="P387" s="10" t="n">
        <f aca="false">($Q387-$M387)/($Q$6-$M$6)*($P$6-$M$6)+$M387</f>
        <v>0.421605572695277</v>
      </c>
      <c r="Q387" s="3" t="n">
        <f aca="false">Q386-Q386*0.001</f>
        <v>0.457824802901813</v>
      </c>
      <c r="R387" s="10" t="n">
        <f aca="false">($U387-$Q387)/($U$6-$Q$6)*($R$6-$Q$6)+$Q387</f>
        <v>0.518349715455059</v>
      </c>
      <c r="S387" s="10" t="n">
        <f aca="false">($U387-$Q387)/($U$6-$Q$6)*($S$6-$Q$6)+$Q387</f>
        <v>0.578874628008306</v>
      </c>
      <c r="T387" s="10" t="n">
        <f aca="false">($U387-$Q387)/($U$6-$Q$6)*($T$6-$Q$6)+$Q387</f>
        <v>0.639399540561552</v>
      </c>
      <c r="U387" s="3" t="n">
        <f aca="false">U386-U386*0.001</f>
        <v>0.699924453114798</v>
      </c>
      <c r="V387" s="10" t="n">
        <f aca="false">($Y387-$U387)/($Y$6-$U$6)*($V$6-$U$6)+$U387</f>
        <v>0.773232015271869</v>
      </c>
      <c r="W387" s="10" t="n">
        <f aca="false">($Y387-$U387)/($Y$6-$U$6)*($W$6-$U$6)+$U387</f>
        <v>0.846539577428941</v>
      </c>
      <c r="X387" s="10" t="n">
        <f aca="false">($Y387-$U387)/($Y$6-$U$6)*($X$6-$U$6)+$U387</f>
        <v>0.919847139586012</v>
      </c>
      <c r="Y387" s="3" t="n">
        <f aca="false">Y386-Y386*0.001</f>
        <v>0.993154701743083</v>
      </c>
      <c r="Z387" s="10" t="n">
        <f aca="false">($AC387-$Y387)/($AC$6-$Y$6)*($Z$6-$Y$6)+$Y387</f>
        <v>1.02971463588322</v>
      </c>
      <c r="AA387" s="10" t="n">
        <f aca="false">($AC387-$Y387)/($AC$6-$Y$6)*($AA$6-$Y$6)+$Y387</f>
        <v>1.06627457002336</v>
      </c>
      <c r="AB387" s="10" t="n">
        <f aca="false">($AC387-$Y387)/($AC$6-$Y$6)*($AB$6-$Y$6)+$Y387</f>
        <v>1.1028345041635</v>
      </c>
      <c r="AC387" s="3" t="n">
        <f aca="false">AC386-AC386*0.001</f>
        <v>1.13939443830364</v>
      </c>
      <c r="AD387" s="10" t="n">
        <f aca="false">($AG387-$AC387)/($AG$6-$AC$6)*($AD$6-$AC$6)+$AC387</f>
        <v>1.22454582872773</v>
      </c>
      <c r="AE387" s="10" t="n">
        <f aca="false">($AG387-$AC387)/($AG$6-$AC$6)*($AE$6-$AC$6)+$AC387</f>
        <v>1.30969721915182</v>
      </c>
      <c r="AF387" s="10" t="n">
        <f aca="false">($AG387-$AC387)/($AG$6-$AC$6)*($AF$6-$AC$6)+$AC387</f>
        <v>1.39484860957591</v>
      </c>
      <c r="AG387" s="11" t="n">
        <v>1.48</v>
      </c>
      <c r="AH387" s="10" t="n">
        <f aca="false">($AG387-$AC387)/($AG$6-$AC$6)*($AH$6-$AC$6)+$AC387</f>
        <v>1.56515139042409</v>
      </c>
      <c r="AI387" s="10" t="n">
        <f aca="false">($AG387-$AC387)/($AG$6-$AC$6)*($AI$6-$AC$6)+$AC387</f>
        <v>1.65030278084818</v>
      </c>
      <c r="AJ387" s="10" t="n">
        <f aca="false">($AG387-$AC387)/($AG$6-$AC$6)*($AJ$6-$AC$6)+$AC387</f>
        <v>1.73545417127227</v>
      </c>
    </row>
    <row r="388" customFormat="false" ht="12.75" hidden="false" customHeight="false" outlineLevel="0" collapsed="false">
      <c r="A388" s="8" t="n">
        <v>38.1</v>
      </c>
      <c r="B388" s="10" t="n">
        <f aca="false">C388/2</f>
        <v>0.00354403460711112</v>
      </c>
      <c r="C388" s="3" t="n">
        <f aca="false">C387-C387*0.001</f>
        <v>0.00708806921422223</v>
      </c>
      <c r="D388" s="3" t="n">
        <f aca="false">D387-D387*0.001</f>
        <v>0.0749228822226048</v>
      </c>
      <c r="E388" s="3" t="n">
        <f aca="false">E387-E387*0.001</f>
        <v>0.0221989897537183</v>
      </c>
      <c r="F388" s="10" t="n">
        <f aca="false">AVERAGE(E388,G388)</f>
        <v>0.0596323586716232</v>
      </c>
      <c r="G388" s="3" t="n">
        <f aca="false">G387-G387*0.001</f>
        <v>0.0970657275895282</v>
      </c>
      <c r="H388" s="10" t="n">
        <f aca="false">AVERAGE(G388,I388)</f>
        <v>0.143751687149565</v>
      </c>
      <c r="I388" s="3" t="n">
        <f aca="false">I387-I387*0.001</f>
        <v>0.190437646709602</v>
      </c>
      <c r="J388" s="10" t="n">
        <f aca="false">AVERAGE(I388,K388)</f>
        <v>0.209152120231018</v>
      </c>
      <c r="K388" s="3" t="n">
        <f aca="false">K387-K387*0.001</f>
        <v>0.227866593752435</v>
      </c>
      <c r="L388" s="10" t="n">
        <f aca="false">AVERAGE(K388,M388)</f>
        <v>0.270250763973014</v>
      </c>
      <c r="M388" s="3" t="n">
        <f aca="false">M387-M387*0.001</f>
        <v>0.312634934193594</v>
      </c>
      <c r="N388" s="10" t="n">
        <f aca="false">($Q388-$M388)/($Q$6-$M$6)*($N$6-$M$6)+$M388</f>
        <v>0.348817945169923</v>
      </c>
      <c r="O388" s="10" t="n">
        <f aca="false">($Q388-$M388)/($Q$6-$M$6)*($O$6-$M$6)+$M388</f>
        <v>0.385000956146253</v>
      </c>
      <c r="P388" s="10" t="n">
        <f aca="false">($Q388-$M388)/($Q$6-$M$6)*($P$6-$M$6)+$M388</f>
        <v>0.421183967122582</v>
      </c>
      <c r="Q388" s="3" t="n">
        <f aca="false">Q387-Q387*0.001</f>
        <v>0.457366978098911</v>
      </c>
      <c r="R388" s="10" t="n">
        <f aca="false">($U388-$Q388)/($U$6-$Q$6)*($R$6-$Q$6)+$Q388</f>
        <v>0.517831365739604</v>
      </c>
      <c r="S388" s="10" t="n">
        <f aca="false">($U388-$Q388)/($U$6-$Q$6)*($S$6-$Q$6)+$Q388</f>
        <v>0.578295753380297</v>
      </c>
      <c r="T388" s="10" t="n">
        <f aca="false">($U388-$Q388)/($U$6-$Q$6)*($T$6-$Q$6)+$Q388</f>
        <v>0.63876014102099</v>
      </c>
      <c r="U388" s="3" t="n">
        <f aca="false">U387-U387*0.001</f>
        <v>0.699224528661683</v>
      </c>
      <c r="V388" s="10" t="n">
        <f aca="false">($Y388-$U388)/($Y$6-$U$6)*($V$6-$U$6)+$U388</f>
        <v>0.772458783256597</v>
      </c>
      <c r="W388" s="10" t="n">
        <f aca="false">($Y388-$U388)/($Y$6-$U$6)*($W$6-$U$6)+$U388</f>
        <v>0.845693037851512</v>
      </c>
      <c r="X388" s="10" t="n">
        <f aca="false">($Y388-$U388)/($Y$6-$U$6)*($X$6-$U$6)+$U388</f>
        <v>0.918927292446426</v>
      </c>
      <c r="Y388" s="3" t="n">
        <f aca="false">Y387-Y387*0.001</f>
        <v>0.99216154704134</v>
      </c>
      <c r="Z388" s="10" t="n">
        <f aca="false">($AC388-$Y388)/($AC$6-$Y$6)*($Z$6-$Y$6)+$Y388</f>
        <v>1.02868492124734</v>
      </c>
      <c r="AA388" s="10" t="n">
        <f aca="false">($AC388-$Y388)/($AC$6-$Y$6)*($AA$6-$Y$6)+$Y388</f>
        <v>1.06520829545334</v>
      </c>
      <c r="AB388" s="10" t="n">
        <f aca="false">($AC388-$Y388)/($AC$6-$Y$6)*($AB$6-$Y$6)+$Y388</f>
        <v>1.10173166965934</v>
      </c>
      <c r="AC388" s="3" t="n">
        <f aca="false">AC387-AC387*0.001</f>
        <v>1.13825504386534</v>
      </c>
      <c r="AD388" s="10" t="n">
        <f aca="false">($AG388-$AC388)/($AG$6-$AC$6)*($AD$6-$AC$6)+$AC388</f>
        <v>1.221191282899</v>
      </c>
      <c r="AE388" s="10" t="n">
        <f aca="false">($AG388-$AC388)/($AG$6-$AC$6)*($AE$6-$AC$6)+$AC388</f>
        <v>1.30412752193267</v>
      </c>
      <c r="AF388" s="10" t="n">
        <f aca="false">($AG388-$AC388)/($AG$6-$AC$6)*($AF$6-$AC$6)+$AC388</f>
        <v>1.38706376096633</v>
      </c>
      <c r="AG388" s="11" t="n">
        <v>1.47</v>
      </c>
      <c r="AH388" s="10" t="n">
        <f aca="false">($AG388-$AC388)/($AG$6-$AC$6)*($AH$6-$AC$6)+$AC388</f>
        <v>1.55293623903367</v>
      </c>
      <c r="AI388" s="10" t="n">
        <f aca="false">($AG388-$AC388)/($AG$6-$AC$6)*($AI$6-$AC$6)+$AC388</f>
        <v>1.63587247806733</v>
      </c>
      <c r="AJ388" s="10" t="n">
        <f aca="false">($AG388-$AC388)/($AG$6-$AC$6)*($AJ$6-$AC$6)+$AC388</f>
        <v>1.718808717101</v>
      </c>
    </row>
    <row r="389" customFormat="false" ht="12.75" hidden="false" customHeight="false" outlineLevel="0" collapsed="false">
      <c r="A389" s="8" t="n">
        <v>38.2</v>
      </c>
      <c r="B389" s="10" t="n">
        <f aca="false">C389/2</f>
        <v>0.00354049057250401</v>
      </c>
      <c r="C389" s="3" t="n">
        <f aca="false">C388-C388*0.001</f>
        <v>0.00708098114500801</v>
      </c>
      <c r="D389" s="3" t="n">
        <f aca="false">D388-D388*0.001</f>
        <v>0.0748479593403822</v>
      </c>
      <c r="E389" s="3" t="n">
        <f aca="false">E388-E388*0.001</f>
        <v>0.0221767907639645</v>
      </c>
      <c r="F389" s="10" t="n">
        <f aca="false">AVERAGE(E389,G389)</f>
        <v>0.0595727263129516</v>
      </c>
      <c r="G389" s="3" t="n">
        <f aca="false">G388-G388*0.001</f>
        <v>0.0969686618619387</v>
      </c>
      <c r="H389" s="10" t="n">
        <f aca="false">AVERAGE(G389,I389)</f>
        <v>0.143607935462416</v>
      </c>
      <c r="I389" s="3" t="n">
        <f aca="false">I388-I388*0.001</f>
        <v>0.190247209062892</v>
      </c>
      <c r="J389" s="10" t="n">
        <f aca="false">AVERAGE(I389,K389)</f>
        <v>0.208942968110788</v>
      </c>
      <c r="K389" s="3" t="n">
        <f aca="false">K388-K388*0.001</f>
        <v>0.227638727158683</v>
      </c>
      <c r="L389" s="10" t="n">
        <f aca="false">AVERAGE(K389,M389)</f>
        <v>0.269980513209041</v>
      </c>
      <c r="M389" s="3" t="n">
        <f aca="false">M388-M388*0.001</f>
        <v>0.3123222992594</v>
      </c>
      <c r="N389" s="10" t="n">
        <f aca="false">($Q389-$M389)/($Q$6-$M$6)*($N$6-$M$6)+$M389</f>
        <v>0.348469127224753</v>
      </c>
      <c r="O389" s="10" t="n">
        <f aca="false">($Q389-$M389)/($Q$6-$M$6)*($O$6-$M$6)+$M389</f>
        <v>0.384615955190106</v>
      </c>
      <c r="P389" s="10" t="n">
        <f aca="false">($Q389-$M389)/($Q$6-$M$6)*($P$6-$M$6)+$M389</f>
        <v>0.420762783155459</v>
      </c>
      <c r="Q389" s="3" t="n">
        <f aca="false">Q388-Q388*0.001</f>
        <v>0.456909611120813</v>
      </c>
      <c r="R389" s="10" t="n">
        <f aca="false">($U389-$Q389)/($U$6-$Q$6)*($R$6-$Q$6)+$Q389</f>
        <v>0.517313534373865</v>
      </c>
      <c r="S389" s="10" t="n">
        <f aca="false">($U389-$Q389)/($U$6-$Q$6)*($S$6-$Q$6)+$Q389</f>
        <v>0.577717457626917</v>
      </c>
      <c r="T389" s="10" t="n">
        <f aca="false">($U389-$Q389)/($U$6-$Q$6)*($T$6-$Q$6)+$Q389</f>
        <v>0.638121380879969</v>
      </c>
      <c r="U389" s="3" t="n">
        <f aca="false">U388-U388*0.001</f>
        <v>0.698525304133021</v>
      </c>
      <c r="V389" s="10" t="n">
        <f aca="false">($Y389-$U389)/($Y$6-$U$6)*($V$6-$U$6)+$U389</f>
        <v>0.771686324473341</v>
      </c>
      <c r="W389" s="10" t="n">
        <f aca="false">($Y389-$U389)/($Y$6-$U$6)*($W$6-$U$6)+$U389</f>
        <v>0.84484734481366</v>
      </c>
      <c r="X389" s="10" t="n">
        <f aca="false">($Y389-$U389)/($Y$6-$U$6)*($X$6-$U$6)+$U389</f>
        <v>0.91800836515398</v>
      </c>
      <c r="Y389" s="3" t="n">
        <f aca="false">Y388-Y388*0.001</f>
        <v>0.991169385494299</v>
      </c>
      <c r="Z389" s="10" t="n">
        <f aca="false">($AC389-$Y389)/($AC$6-$Y$6)*($Z$6-$Y$6)+$Y389</f>
        <v>1.02765623632609</v>
      </c>
      <c r="AA389" s="10" t="n">
        <f aca="false">($AC389-$Y389)/($AC$6-$Y$6)*($AA$6-$Y$6)+$Y389</f>
        <v>1.06414308715789</v>
      </c>
      <c r="AB389" s="10" t="n">
        <f aca="false">($AC389-$Y389)/($AC$6-$Y$6)*($AB$6-$Y$6)+$Y389</f>
        <v>1.10062993798968</v>
      </c>
      <c r="AC389" s="3" t="n">
        <f aca="false">AC388-AC388*0.001</f>
        <v>1.13711678882147</v>
      </c>
      <c r="AD389" s="10" t="n">
        <f aca="false">($AG389-$AC389)/($AG$6-$AC$6)*($AD$6-$AC$6)+$AC389</f>
        <v>1.2178375916161</v>
      </c>
      <c r="AE389" s="10" t="n">
        <f aca="false">($AG389-$AC389)/($AG$6-$AC$6)*($AE$6-$AC$6)+$AC389</f>
        <v>1.29855839441074</v>
      </c>
      <c r="AF389" s="10" t="n">
        <f aca="false">($AG389-$AC389)/($AG$6-$AC$6)*($AF$6-$AC$6)+$AC389</f>
        <v>1.37927919720537</v>
      </c>
      <c r="AG389" s="11" t="n">
        <v>1.46</v>
      </c>
      <c r="AH389" s="10" t="n">
        <f aca="false">($AG389-$AC389)/($AG$6-$AC$6)*($AH$6-$AC$6)+$AC389</f>
        <v>1.54072080279463</v>
      </c>
      <c r="AI389" s="10" t="n">
        <f aca="false">($AG389-$AC389)/($AG$6-$AC$6)*($AI$6-$AC$6)+$AC389</f>
        <v>1.62144160558926</v>
      </c>
      <c r="AJ389" s="10" t="n">
        <f aca="false">($AG389-$AC389)/($AG$6-$AC$6)*($AJ$6-$AC$6)+$AC389</f>
        <v>1.7021624083839</v>
      </c>
    </row>
    <row r="390" customFormat="false" ht="12.75" hidden="false" customHeight="false" outlineLevel="0" collapsed="false">
      <c r="A390" s="8" t="n">
        <v>38.3</v>
      </c>
      <c r="B390" s="10" t="n">
        <f aca="false">C390/2</f>
        <v>0.0035369500819315</v>
      </c>
      <c r="C390" s="3" t="n">
        <f aca="false">C389-C389*0.001</f>
        <v>0.007073900163863</v>
      </c>
      <c r="D390" s="3" t="n">
        <f aca="false">D389-D389*0.001</f>
        <v>0.0747731113810418</v>
      </c>
      <c r="E390" s="3" t="n">
        <f aca="false">E389-E389*0.001</f>
        <v>0.0221546139732006</v>
      </c>
      <c r="F390" s="10" t="n">
        <f aca="false">AVERAGE(E390,G390)</f>
        <v>0.0595131535866387</v>
      </c>
      <c r="G390" s="3" t="n">
        <f aca="false">G389-G389*0.001</f>
        <v>0.0968716932000768</v>
      </c>
      <c r="H390" s="10" t="n">
        <f aca="false">AVERAGE(G390,I390)</f>
        <v>0.143464327526953</v>
      </c>
      <c r="I390" s="3" t="n">
        <f aca="false">I389-I389*0.001</f>
        <v>0.19005696185383</v>
      </c>
      <c r="J390" s="10" t="n">
        <f aca="false">AVERAGE(I390,K390)</f>
        <v>0.208734025142677</v>
      </c>
      <c r="K390" s="3" t="n">
        <f aca="false">K389-K389*0.001</f>
        <v>0.227411088431524</v>
      </c>
      <c r="L390" s="10" t="n">
        <f aca="false">AVERAGE(K390,M390)</f>
        <v>0.269710532695832</v>
      </c>
      <c r="M390" s="3" t="n">
        <f aca="false">M389-M389*0.001</f>
        <v>0.312009976960141</v>
      </c>
      <c r="N390" s="10" t="n">
        <f aca="false">($Q390-$M390)/($Q$6-$M$6)*($N$6-$M$6)+$M390</f>
        <v>0.348120658097529</v>
      </c>
      <c r="O390" s="10" t="n">
        <f aca="false">($Q390-$M390)/($Q$6-$M$6)*($O$6-$M$6)+$M390</f>
        <v>0.384231339234916</v>
      </c>
      <c r="P390" s="10" t="n">
        <f aca="false">($Q390-$M390)/($Q$6-$M$6)*($P$6-$M$6)+$M390</f>
        <v>0.420342020372304</v>
      </c>
      <c r="Q390" s="3" t="n">
        <f aca="false">Q389-Q389*0.001</f>
        <v>0.456452701509692</v>
      </c>
      <c r="R390" s="10" t="n">
        <f aca="false">($U390-$Q390)/($U$6-$Q$6)*($R$6-$Q$6)+$Q390</f>
        <v>0.516796220839491</v>
      </c>
      <c r="S390" s="10" t="n">
        <f aca="false">($U390-$Q390)/($U$6-$Q$6)*($S$6-$Q$6)+$Q390</f>
        <v>0.57713974016929</v>
      </c>
      <c r="T390" s="10" t="n">
        <f aca="false">($U390-$Q390)/($U$6-$Q$6)*($T$6-$Q$6)+$Q390</f>
        <v>0.637483259499089</v>
      </c>
      <c r="U390" s="3" t="n">
        <f aca="false">U389-U389*0.001</f>
        <v>0.697826778828888</v>
      </c>
      <c r="V390" s="10" t="n">
        <f aca="false">($Y390-$U390)/($Y$6-$U$6)*($V$6-$U$6)+$U390</f>
        <v>0.770914638148867</v>
      </c>
      <c r="W390" s="10" t="n">
        <f aca="false">($Y390-$U390)/($Y$6-$U$6)*($W$6-$U$6)+$U390</f>
        <v>0.844002497468847</v>
      </c>
      <c r="X390" s="10" t="n">
        <f aca="false">($Y390-$U390)/($Y$6-$U$6)*($X$6-$U$6)+$U390</f>
        <v>0.917090356788826</v>
      </c>
      <c r="Y390" s="3" t="n">
        <f aca="false">Y389-Y389*0.001</f>
        <v>0.990178216108805</v>
      </c>
      <c r="Z390" s="10" t="n">
        <f aca="false">($AC390-$Y390)/($AC$6-$Y$6)*($Z$6-$Y$6)+$Y390</f>
        <v>1.02662858008977</v>
      </c>
      <c r="AA390" s="10" t="n">
        <f aca="false">($AC390-$Y390)/($AC$6-$Y$6)*($AA$6-$Y$6)+$Y390</f>
        <v>1.06307894407073</v>
      </c>
      <c r="AB390" s="10" t="n">
        <f aca="false">($AC390-$Y390)/($AC$6-$Y$6)*($AB$6-$Y$6)+$Y390</f>
        <v>1.09952930805169</v>
      </c>
      <c r="AC390" s="3" t="n">
        <f aca="false">AC389-AC389*0.001</f>
        <v>1.13597967203265</v>
      </c>
      <c r="AD390" s="10" t="n">
        <f aca="false">($AG390-$AC390)/($AG$6-$AC$6)*($AD$6-$AC$6)+$AC390</f>
        <v>1.21448475402449</v>
      </c>
      <c r="AE390" s="10" t="n">
        <f aca="false">($AG390-$AC390)/($AG$6-$AC$6)*($AE$6-$AC$6)+$AC390</f>
        <v>1.29298983601633</v>
      </c>
      <c r="AF390" s="10" t="n">
        <f aca="false">($AG390-$AC390)/($AG$6-$AC$6)*($AF$6-$AC$6)+$AC390</f>
        <v>1.37149491800816</v>
      </c>
      <c r="AG390" s="11" t="n">
        <v>1.45</v>
      </c>
      <c r="AH390" s="10" t="n">
        <f aca="false">($AG390-$AC390)/($AG$6-$AC$6)*($AH$6-$AC$6)+$AC390</f>
        <v>1.52850508199184</v>
      </c>
      <c r="AI390" s="10" t="n">
        <f aca="false">($AG390-$AC390)/($AG$6-$AC$6)*($AI$6-$AC$6)+$AC390</f>
        <v>1.60701016398367</v>
      </c>
      <c r="AJ390" s="10" t="n">
        <f aca="false">($AG390-$AC390)/($AG$6-$AC$6)*($AJ$6-$AC$6)+$AC390</f>
        <v>1.68551524597551</v>
      </c>
    </row>
    <row r="391" customFormat="false" ht="12.75" hidden="false" customHeight="false" outlineLevel="0" collapsed="false">
      <c r="A391" s="8" t="n">
        <v>38.4</v>
      </c>
      <c r="B391" s="10" t="n">
        <f aca="false">C391/2</f>
        <v>0.00353341313184957</v>
      </c>
      <c r="C391" s="3" t="n">
        <f aca="false">C390-C390*0.001</f>
        <v>0.00706682626369914</v>
      </c>
      <c r="D391" s="3" t="n">
        <f aca="false">D390-D390*0.001</f>
        <v>0.0746983382696608</v>
      </c>
      <c r="E391" s="3" t="n">
        <f aca="false">E390-E390*0.001</f>
        <v>0.0221324593592274</v>
      </c>
      <c r="F391" s="10" t="n">
        <f aca="false">AVERAGE(E391,G391)</f>
        <v>0.059453640433052</v>
      </c>
      <c r="G391" s="3" t="n">
        <f aca="false">G390-G390*0.001</f>
        <v>0.0967748215068767</v>
      </c>
      <c r="H391" s="10" t="n">
        <f aca="false">AVERAGE(G391,I391)</f>
        <v>0.143320863199426</v>
      </c>
      <c r="I391" s="3" t="n">
        <f aca="false">I390-I390*0.001</f>
        <v>0.189866904891976</v>
      </c>
      <c r="J391" s="10" t="n">
        <f aca="false">AVERAGE(I391,K391)</f>
        <v>0.208525291117534</v>
      </c>
      <c r="K391" s="3" t="n">
        <f aca="false">K390-K390*0.001</f>
        <v>0.227183677343092</v>
      </c>
      <c r="L391" s="10" t="n">
        <f aca="false">AVERAGE(K391,M391)</f>
        <v>0.269440822163137</v>
      </c>
      <c r="M391" s="3" t="n">
        <f aca="false">M390-M390*0.001</f>
        <v>0.311697966983181</v>
      </c>
      <c r="N391" s="10" t="n">
        <f aca="false">($Q391-$M391)/($Q$6-$M$6)*($N$6-$M$6)+$M391</f>
        <v>0.347772537439431</v>
      </c>
      <c r="O391" s="10" t="n">
        <f aca="false">($Q391-$M391)/($Q$6-$M$6)*($O$6-$M$6)+$M391</f>
        <v>0.383847107895681</v>
      </c>
      <c r="P391" s="10" t="n">
        <f aca="false">($Q391-$M391)/($Q$6-$M$6)*($P$6-$M$6)+$M391</f>
        <v>0.419921678351932</v>
      </c>
      <c r="Q391" s="3" t="n">
        <f aca="false">Q390-Q390*0.001</f>
        <v>0.455996248808182</v>
      </c>
      <c r="R391" s="10" t="n">
        <f aca="false">($U391-$Q391)/($U$6-$Q$6)*($R$6-$Q$6)+$Q391</f>
        <v>0.516279424618651</v>
      </c>
      <c r="S391" s="10" t="n">
        <f aca="false">($U391-$Q391)/($U$6-$Q$6)*($S$6-$Q$6)+$Q391</f>
        <v>0.576562600429121</v>
      </c>
      <c r="T391" s="10" t="n">
        <f aca="false">($U391-$Q391)/($U$6-$Q$6)*($T$6-$Q$6)+$Q391</f>
        <v>0.63684577623959</v>
      </c>
      <c r="U391" s="3" t="n">
        <f aca="false">U390-U390*0.001</f>
        <v>0.697128952050059</v>
      </c>
      <c r="V391" s="10" t="n">
        <f aca="false">($Y391-$U391)/($Y$6-$U$6)*($V$6-$U$6)+$U391</f>
        <v>0.770143723510719</v>
      </c>
      <c r="W391" s="10" t="n">
        <f aca="false">($Y391-$U391)/($Y$6-$U$6)*($W$6-$U$6)+$U391</f>
        <v>0.843158494971378</v>
      </c>
      <c r="X391" s="10" t="n">
        <f aca="false">($Y391-$U391)/($Y$6-$U$6)*($X$6-$U$6)+$U391</f>
        <v>0.916173266432037</v>
      </c>
      <c r="Y391" s="3" t="n">
        <f aca="false">Y390-Y390*0.001</f>
        <v>0.989188037892696</v>
      </c>
      <c r="Z391" s="10" t="n">
        <f aca="false">($AC391-$Y391)/($AC$6-$Y$6)*($Z$6-$Y$6)+$Y391</f>
        <v>1.02560195150968</v>
      </c>
      <c r="AA391" s="10" t="n">
        <f aca="false">($AC391-$Y391)/($AC$6-$Y$6)*($AA$6-$Y$6)+$Y391</f>
        <v>1.06201586512666</v>
      </c>
      <c r="AB391" s="10" t="n">
        <f aca="false">($AC391-$Y391)/($AC$6-$Y$6)*($AB$6-$Y$6)+$Y391</f>
        <v>1.09842977874364</v>
      </c>
      <c r="AC391" s="3" t="n">
        <f aca="false">AC390-AC390*0.001</f>
        <v>1.13484369236062</v>
      </c>
      <c r="AD391" s="10" t="n">
        <f aca="false">($AG391-$AC391)/($AG$6-$AC$6)*($AD$6-$AC$6)+$AC391</f>
        <v>1.21113276927046</v>
      </c>
      <c r="AE391" s="10" t="n">
        <f aca="false">($AG391-$AC391)/($AG$6-$AC$6)*($AE$6-$AC$6)+$AC391</f>
        <v>1.28742184618031</v>
      </c>
      <c r="AF391" s="10" t="n">
        <f aca="false">($AG391-$AC391)/($AG$6-$AC$6)*($AF$6-$AC$6)+$AC391</f>
        <v>1.36371092309015</v>
      </c>
      <c r="AG391" s="11" t="n">
        <v>1.44</v>
      </c>
      <c r="AH391" s="10" t="n">
        <f aca="false">($AG391-$AC391)/($AG$6-$AC$6)*($AH$6-$AC$6)+$AC391</f>
        <v>1.51628907690985</v>
      </c>
      <c r="AI391" s="10" t="n">
        <f aca="false">($AG391-$AC391)/($AG$6-$AC$6)*($AI$6-$AC$6)+$AC391</f>
        <v>1.59257815381969</v>
      </c>
      <c r="AJ391" s="10" t="n">
        <f aca="false">($AG391-$AC391)/($AG$6-$AC$6)*($AJ$6-$AC$6)+$AC391</f>
        <v>1.66886723072954</v>
      </c>
    </row>
    <row r="392" customFormat="false" ht="12.75" hidden="false" customHeight="false" outlineLevel="0" collapsed="false">
      <c r="A392" s="8" t="n">
        <v>38.5</v>
      </c>
      <c r="B392" s="10" t="n">
        <f aca="false">C392/2</f>
        <v>0.00352987971871772</v>
      </c>
      <c r="C392" s="3" t="n">
        <f aca="false">C391-C391*0.001</f>
        <v>0.00705975943743544</v>
      </c>
      <c r="D392" s="3" t="n">
        <f aca="false">D391-D391*0.001</f>
        <v>0.0746236399313911</v>
      </c>
      <c r="E392" s="3" t="n">
        <f aca="false">E391-E391*0.001</f>
        <v>0.0221103268998682</v>
      </c>
      <c r="F392" s="10" t="n">
        <f aca="false">AVERAGE(E392,G392)</f>
        <v>0.059394186792619</v>
      </c>
      <c r="G392" s="3" t="n">
        <f aca="false">G391-G391*0.001</f>
        <v>0.0966780466853698</v>
      </c>
      <c r="H392" s="10" t="n">
        <f aca="false">AVERAGE(G392,I392)</f>
        <v>0.143177542336227</v>
      </c>
      <c r="I392" s="3" t="n">
        <f aca="false">I391-I391*0.001</f>
        <v>0.189677037987084</v>
      </c>
      <c r="J392" s="10" t="n">
        <f aca="false">AVERAGE(I392,K392)</f>
        <v>0.208316765826417</v>
      </c>
      <c r="K392" s="3" t="n">
        <f aca="false">K391-K391*0.001</f>
        <v>0.226956493665749</v>
      </c>
      <c r="L392" s="10" t="n">
        <f aca="false">AVERAGE(K392,M392)</f>
        <v>0.269171381340973</v>
      </c>
      <c r="M392" s="3" t="n">
        <f aca="false">M391-M391*0.001</f>
        <v>0.311386269016198</v>
      </c>
      <c r="N392" s="10" t="n">
        <f aca="false">($Q392-$M392)/($Q$6-$M$6)*($N$6-$M$6)+$M392</f>
        <v>0.347424764901992</v>
      </c>
      <c r="O392" s="10" t="n">
        <f aca="false">($Q392-$M392)/($Q$6-$M$6)*($O$6-$M$6)+$M392</f>
        <v>0.383463260787786</v>
      </c>
      <c r="P392" s="10" t="n">
        <f aca="false">($Q392-$M392)/($Q$6-$M$6)*($P$6-$M$6)+$M392</f>
        <v>0.41950175667358</v>
      </c>
      <c r="Q392" s="3" t="n">
        <f aca="false">Q391-Q391*0.001</f>
        <v>0.455540252559374</v>
      </c>
      <c r="R392" s="10" t="n">
        <f aca="false">($U392-$Q392)/($U$6-$Q$6)*($R$6-$Q$6)+$Q392</f>
        <v>0.515763145194033</v>
      </c>
      <c r="S392" s="10" t="n">
        <f aca="false">($U392-$Q392)/($U$6-$Q$6)*($S$6-$Q$6)+$Q392</f>
        <v>0.575986037828692</v>
      </c>
      <c r="T392" s="10" t="n">
        <f aca="false">($U392-$Q392)/($U$6-$Q$6)*($T$6-$Q$6)+$Q392</f>
        <v>0.63620893046335</v>
      </c>
      <c r="U392" s="3" t="n">
        <f aca="false">U391-U391*0.001</f>
        <v>0.696431823098009</v>
      </c>
      <c r="V392" s="10" t="n">
        <f aca="false">($Y392-$U392)/($Y$6-$U$6)*($V$6-$U$6)+$U392</f>
        <v>0.769373579787208</v>
      </c>
      <c r="W392" s="10" t="n">
        <f aca="false">($Y392-$U392)/($Y$6-$U$6)*($W$6-$U$6)+$U392</f>
        <v>0.842315336476406</v>
      </c>
      <c r="X392" s="10" t="n">
        <f aca="false">($Y392-$U392)/($Y$6-$U$6)*($X$6-$U$6)+$U392</f>
        <v>0.915257093165605</v>
      </c>
      <c r="Y392" s="3" t="n">
        <f aca="false">Y391-Y391*0.001</f>
        <v>0.988198849854803</v>
      </c>
      <c r="Z392" s="10" t="n">
        <f aca="false">($AC392-$Y392)/($AC$6-$Y$6)*($Z$6-$Y$6)+$Y392</f>
        <v>1.02457634955817</v>
      </c>
      <c r="AA392" s="10" t="n">
        <f aca="false">($AC392-$Y392)/($AC$6-$Y$6)*($AA$6-$Y$6)+$Y392</f>
        <v>1.06095384926153</v>
      </c>
      <c r="AB392" s="10" t="n">
        <f aca="false">($AC392-$Y392)/($AC$6-$Y$6)*($AB$6-$Y$6)+$Y392</f>
        <v>1.09733134896489</v>
      </c>
      <c r="AC392" s="3" t="n">
        <f aca="false">AC391-AC391*0.001</f>
        <v>1.13370884866826</v>
      </c>
      <c r="AD392" s="10" t="n">
        <f aca="false">($AG392-$AC392)/($AG$6-$AC$6)*($AD$6-$AC$6)+$AC392</f>
        <v>1.21028163650119</v>
      </c>
      <c r="AE392" s="10" t="n">
        <f aca="false">($AG392-$AC392)/($AG$6-$AC$6)*($AE$6-$AC$6)+$AC392</f>
        <v>1.28685442433413</v>
      </c>
      <c r="AF392" s="10" t="n">
        <f aca="false">($AG392-$AC392)/($AG$6-$AC$6)*($AF$6-$AC$6)+$AC392</f>
        <v>1.36342721216706</v>
      </c>
      <c r="AG392" s="11" t="n">
        <v>1.44</v>
      </c>
      <c r="AH392" s="10" t="n">
        <f aca="false">($AG392-$AC392)/($AG$6-$AC$6)*($AH$6-$AC$6)+$AC392</f>
        <v>1.51657278783294</v>
      </c>
      <c r="AI392" s="10" t="n">
        <f aca="false">($AG392-$AC392)/($AG$6-$AC$6)*($AI$6-$AC$6)+$AC392</f>
        <v>1.59314557566587</v>
      </c>
      <c r="AJ392" s="10" t="n">
        <f aca="false">($AG392-$AC392)/($AG$6-$AC$6)*($AJ$6-$AC$6)+$AC392</f>
        <v>1.66971836349881</v>
      </c>
    </row>
    <row r="393" customFormat="false" ht="12.75" hidden="false" customHeight="false" outlineLevel="0" collapsed="false">
      <c r="A393" s="8" t="n">
        <v>38.6</v>
      </c>
      <c r="B393" s="10" t="n">
        <f aca="false">C393/2</f>
        <v>0.003526349838999</v>
      </c>
      <c r="C393" s="3" t="n">
        <f aca="false">C392-C392*0.001</f>
        <v>0.00705269967799801</v>
      </c>
      <c r="D393" s="3" t="n">
        <f aca="false">D392-D392*0.001</f>
        <v>0.0745490162914597</v>
      </c>
      <c r="E393" s="3" t="n">
        <f aca="false">E392-E392*0.001</f>
        <v>0.0220882165729683</v>
      </c>
      <c r="F393" s="10" t="n">
        <f aca="false">AVERAGE(E393,G393)</f>
        <v>0.0593347926058264</v>
      </c>
      <c r="G393" s="3" t="n">
        <f aca="false">G392-G392*0.001</f>
        <v>0.0965813686386844</v>
      </c>
      <c r="H393" s="10" t="n">
        <f aca="false">AVERAGE(G393,I393)</f>
        <v>0.143034364793891</v>
      </c>
      <c r="I393" s="3" t="n">
        <f aca="false">I392-I392*0.001</f>
        <v>0.189487360949097</v>
      </c>
      <c r="J393" s="10" t="n">
        <f aca="false">AVERAGE(I393,K393)</f>
        <v>0.20810844906059</v>
      </c>
      <c r="K393" s="3" t="n">
        <f aca="false">K392-K392*0.001</f>
        <v>0.226729537172083</v>
      </c>
      <c r="L393" s="10" t="n">
        <f aca="false">AVERAGE(K393,M393)</f>
        <v>0.268902209959632</v>
      </c>
      <c r="M393" s="3" t="n">
        <f aca="false">M392-M392*0.001</f>
        <v>0.311074882747181</v>
      </c>
      <c r="N393" s="10" t="n">
        <f aca="false">($Q393-$M393)/($Q$6-$M$6)*($N$6-$M$6)+$M393</f>
        <v>0.34707734013709</v>
      </c>
      <c r="O393" s="10" t="n">
        <f aca="false">($Q393-$M393)/($Q$6-$M$6)*($O$6-$M$6)+$M393</f>
        <v>0.383079797526998</v>
      </c>
      <c r="P393" s="10" t="n">
        <f aca="false">($Q393-$M393)/($Q$6-$M$6)*($P$6-$M$6)+$M393</f>
        <v>0.419082254916906</v>
      </c>
      <c r="Q393" s="3" t="n">
        <f aca="false">Q392-Q392*0.001</f>
        <v>0.455084712306814</v>
      </c>
      <c r="R393" s="10" t="n">
        <f aca="false">($U393-$Q393)/($U$6-$Q$6)*($R$6-$Q$6)+$Q393</f>
        <v>0.515247382048839</v>
      </c>
      <c r="S393" s="10" t="n">
        <f aca="false">($U393-$Q393)/($U$6-$Q$6)*($S$6-$Q$6)+$Q393</f>
        <v>0.575410051790863</v>
      </c>
      <c r="T393" s="10" t="n">
        <f aca="false">($U393-$Q393)/($U$6-$Q$6)*($T$6-$Q$6)+$Q393</f>
        <v>0.635572721532887</v>
      </c>
      <c r="U393" s="3" t="n">
        <f aca="false">U392-U392*0.001</f>
        <v>0.695735391274911</v>
      </c>
      <c r="V393" s="10" t="n">
        <f aca="false">($Y393-$U393)/($Y$6-$U$6)*($V$6-$U$6)+$U393</f>
        <v>0.768604206207421</v>
      </c>
      <c r="W393" s="10" t="n">
        <f aca="false">($Y393-$U393)/($Y$6-$U$6)*($W$6-$U$6)+$U393</f>
        <v>0.84147302113993</v>
      </c>
      <c r="X393" s="10" t="n">
        <f aca="false">($Y393-$U393)/($Y$6-$U$6)*($X$6-$U$6)+$U393</f>
        <v>0.914341836072439</v>
      </c>
      <c r="Y393" s="3" t="n">
        <f aca="false">Y392-Y392*0.001</f>
        <v>0.987210651004948</v>
      </c>
      <c r="Z393" s="10" t="n">
        <f aca="false">($AC393-$Y393)/($AC$6-$Y$6)*($Z$6-$Y$6)+$Y393</f>
        <v>1.02355177320861</v>
      </c>
      <c r="AA393" s="10" t="n">
        <f aca="false">($AC393-$Y393)/($AC$6-$Y$6)*($AA$6-$Y$6)+$Y393</f>
        <v>1.05989289541227</v>
      </c>
      <c r="AB393" s="10" t="n">
        <f aca="false">($AC393-$Y393)/($AC$6-$Y$6)*($AB$6-$Y$6)+$Y393</f>
        <v>1.09623401761593</v>
      </c>
      <c r="AC393" s="3" t="n">
        <f aca="false">AC392-AC392*0.001</f>
        <v>1.13257513981959</v>
      </c>
      <c r="AD393" s="10" t="n">
        <f aca="false">($AG393-$AC393)/($AG$6-$AC$6)*($AD$6-$AC$6)+$AC393</f>
        <v>1.20693135486469</v>
      </c>
      <c r="AE393" s="10" t="n">
        <f aca="false">($AG393-$AC393)/($AG$6-$AC$6)*($AE$6-$AC$6)+$AC393</f>
        <v>1.28128756990979</v>
      </c>
      <c r="AF393" s="10" t="n">
        <f aca="false">($AG393-$AC393)/($AG$6-$AC$6)*($AF$6-$AC$6)+$AC393</f>
        <v>1.3556437849549</v>
      </c>
      <c r="AG393" s="11" t="n">
        <v>1.43</v>
      </c>
      <c r="AH393" s="10" t="n">
        <f aca="false">($AG393-$AC393)/($AG$6-$AC$6)*($AH$6-$AC$6)+$AC393</f>
        <v>1.5043562150451</v>
      </c>
      <c r="AI393" s="10" t="n">
        <f aca="false">($AG393-$AC393)/($AG$6-$AC$6)*($AI$6-$AC$6)+$AC393</f>
        <v>1.57871243009021</v>
      </c>
      <c r="AJ393" s="10" t="n">
        <f aca="false">($AG393-$AC393)/($AG$6-$AC$6)*($AJ$6-$AC$6)+$AC393</f>
        <v>1.65306864513531</v>
      </c>
    </row>
    <row r="394" customFormat="false" ht="12.75" hidden="false" customHeight="false" outlineLevel="0" collapsed="false">
      <c r="A394" s="8" t="n">
        <v>38.7</v>
      </c>
      <c r="B394" s="10" t="n">
        <f aca="false">C394/2</f>
        <v>0.00352282348916</v>
      </c>
      <c r="C394" s="3" t="n">
        <f aca="false">C393-C393*0.001</f>
        <v>0.00704564697832001</v>
      </c>
      <c r="D394" s="3" t="n">
        <f aca="false">D393-D393*0.001</f>
        <v>0.0744744672751683</v>
      </c>
      <c r="E394" s="3" t="n">
        <f aca="false">E393-E393*0.001</f>
        <v>0.0220661283563953</v>
      </c>
      <c r="F394" s="10" t="n">
        <f aca="false">AVERAGE(E394,G394)</f>
        <v>0.0592754578132205</v>
      </c>
      <c r="G394" s="3" t="n">
        <f aca="false">G393-G393*0.001</f>
        <v>0.0964847872700458</v>
      </c>
      <c r="H394" s="10" t="n">
        <f aca="false">AVERAGE(G394,I394)</f>
        <v>0.142891330429097</v>
      </c>
      <c r="I394" s="3" t="n">
        <f aca="false">I393-I393*0.001</f>
        <v>0.189297873588148</v>
      </c>
      <c r="J394" s="10" t="n">
        <f aca="false">AVERAGE(I394,K394)</f>
        <v>0.207900340611529</v>
      </c>
      <c r="K394" s="3" t="n">
        <f aca="false">K393-K393*0.001</f>
        <v>0.226502807634911</v>
      </c>
      <c r="L394" s="10" t="n">
        <f aca="false">AVERAGE(K394,M394)</f>
        <v>0.268633307749673</v>
      </c>
      <c r="M394" s="3" t="n">
        <f aca="false">M393-M393*0.001</f>
        <v>0.310763807864434</v>
      </c>
      <c r="N394" s="10" t="n">
        <f aca="false">($Q394-$M394)/($Q$6-$M$6)*($N$6-$M$6)+$M394</f>
        <v>0.346730262796953</v>
      </c>
      <c r="O394" s="10" t="n">
        <f aca="false">($Q394-$M394)/($Q$6-$M$6)*($O$6-$M$6)+$M394</f>
        <v>0.382696717729471</v>
      </c>
      <c r="P394" s="10" t="n">
        <f aca="false">($Q394-$M394)/($Q$6-$M$6)*($P$6-$M$6)+$M394</f>
        <v>0.418663172661989</v>
      </c>
      <c r="Q394" s="3" t="n">
        <f aca="false">Q393-Q393*0.001</f>
        <v>0.454629627594508</v>
      </c>
      <c r="R394" s="10" t="n">
        <f aca="false">($U394-$Q394)/($U$6-$Q$6)*($R$6-$Q$6)+$Q394</f>
        <v>0.51473213466679</v>
      </c>
      <c r="S394" s="10" t="n">
        <f aca="false">($U394-$Q394)/($U$6-$Q$6)*($S$6-$Q$6)+$Q394</f>
        <v>0.574834641739072</v>
      </c>
      <c r="T394" s="10" t="n">
        <f aca="false">($U394-$Q394)/($U$6-$Q$6)*($T$6-$Q$6)+$Q394</f>
        <v>0.634937148811354</v>
      </c>
      <c r="U394" s="3" t="n">
        <f aca="false">U393-U393*0.001</f>
        <v>0.695039655883636</v>
      </c>
      <c r="V394" s="10" t="n">
        <f aca="false">($Y394-$U394)/($Y$6-$U$6)*($V$6-$U$6)+$U394</f>
        <v>0.767835602001213</v>
      </c>
      <c r="W394" s="10" t="n">
        <f aca="false">($Y394-$U394)/($Y$6-$U$6)*($W$6-$U$6)+$U394</f>
        <v>0.84063154811879</v>
      </c>
      <c r="X394" s="10" t="n">
        <f aca="false">($Y394-$U394)/($Y$6-$U$6)*($X$6-$U$6)+$U394</f>
        <v>0.913427494236367</v>
      </c>
      <c r="Y394" s="3" t="n">
        <f aca="false">Y393-Y393*0.001</f>
        <v>0.986223440353944</v>
      </c>
      <c r="Z394" s="10" t="n">
        <f aca="false">($AC394-$Y394)/($AC$6-$Y$6)*($Z$6-$Y$6)+$Y394</f>
        <v>1.0225282214354</v>
      </c>
      <c r="AA394" s="10" t="n">
        <f aca="false">($AC394-$Y394)/($AC$6-$Y$6)*($AA$6-$Y$6)+$Y394</f>
        <v>1.05883300251686</v>
      </c>
      <c r="AB394" s="10" t="n">
        <f aca="false">($AC394-$Y394)/($AC$6-$Y$6)*($AB$6-$Y$6)+$Y394</f>
        <v>1.09513778359831</v>
      </c>
      <c r="AC394" s="3" t="n">
        <f aca="false">AC393-AC393*0.001</f>
        <v>1.13144256467977</v>
      </c>
      <c r="AD394" s="10" t="n">
        <f aca="false">($AG394-$AC394)/($AG$6-$AC$6)*($AD$6-$AC$6)+$AC394</f>
        <v>1.20358192350983</v>
      </c>
      <c r="AE394" s="10" t="n">
        <f aca="false">($AG394-$AC394)/($AG$6-$AC$6)*($AE$6-$AC$6)+$AC394</f>
        <v>1.27572128233988</v>
      </c>
      <c r="AF394" s="10" t="n">
        <f aca="false">($AG394-$AC394)/($AG$6-$AC$6)*($AF$6-$AC$6)+$AC394</f>
        <v>1.34786064116994</v>
      </c>
      <c r="AG394" s="11" t="n">
        <v>1.42</v>
      </c>
      <c r="AH394" s="10" t="n">
        <f aca="false">($AG394-$AC394)/($AG$6-$AC$6)*($AH$6-$AC$6)+$AC394</f>
        <v>1.49213935883006</v>
      </c>
      <c r="AI394" s="10" t="n">
        <f aca="false">($AG394-$AC394)/($AG$6-$AC$6)*($AI$6-$AC$6)+$AC394</f>
        <v>1.56427871766012</v>
      </c>
      <c r="AJ394" s="10" t="n">
        <f aca="false">($AG394-$AC394)/($AG$6-$AC$6)*($AJ$6-$AC$6)+$AC394</f>
        <v>1.63641807649017</v>
      </c>
    </row>
    <row r="395" customFormat="false" ht="12.75" hidden="false" customHeight="false" outlineLevel="0" collapsed="false">
      <c r="A395" s="8" t="n">
        <v>38.8</v>
      </c>
      <c r="B395" s="10" t="n">
        <f aca="false">C395/2</f>
        <v>0.00351930066567084</v>
      </c>
      <c r="C395" s="3" t="n">
        <f aca="false">C394-C394*0.001</f>
        <v>0.00703860133134169</v>
      </c>
      <c r="D395" s="3" t="n">
        <f aca="false">D394-D394*0.001</f>
        <v>0.0743999928078931</v>
      </c>
      <c r="E395" s="3" t="n">
        <f aca="false">E394-E394*0.001</f>
        <v>0.0220440622280389</v>
      </c>
      <c r="F395" s="10" t="n">
        <f aca="false">AVERAGE(E395,G395)</f>
        <v>0.0592161823554073</v>
      </c>
      <c r="G395" s="3" t="n">
        <f aca="false">G394-G394*0.001</f>
        <v>0.0963883024827757</v>
      </c>
      <c r="H395" s="10" t="n">
        <f aca="false">AVERAGE(G395,I395)</f>
        <v>0.142748439098668</v>
      </c>
      <c r="I395" s="3" t="n">
        <f aca="false">I394-I394*0.001</f>
        <v>0.189108575714559</v>
      </c>
      <c r="J395" s="10" t="n">
        <f aca="false">AVERAGE(I395,K395)</f>
        <v>0.207692440270918</v>
      </c>
      <c r="K395" s="3" t="n">
        <f aca="false">K394-K394*0.001</f>
        <v>0.226276304827276</v>
      </c>
      <c r="L395" s="10" t="n">
        <f aca="false">AVERAGE(K395,M395)</f>
        <v>0.268364674441923</v>
      </c>
      <c r="M395" s="3" t="n">
        <f aca="false">M394-M394*0.001</f>
        <v>0.31045304405657</v>
      </c>
      <c r="N395" s="10" t="n">
        <f aca="false">($Q395-$M395)/($Q$6-$M$6)*($N$6-$M$6)+$M395</f>
        <v>0.346383532534156</v>
      </c>
      <c r="O395" s="10" t="n">
        <f aca="false">($Q395-$M395)/($Q$6-$M$6)*($O$6-$M$6)+$M395</f>
        <v>0.382314021011742</v>
      </c>
      <c r="P395" s="10" t="n">
        <f aca="false">($Q395-$M395)/($Q$6-$M$6)*($P$6-$M$6)+$M395</f>
        <v>0.418244509489327</v>
      </c>
      <c r="Q395" s="3" t="n">
        <f aca="false">Q394-Q394*0.001</f>
        <v>0.454174997966913</v>
      </c>
      <c r="R395" s="10" t="n">
        <f aca="false">($U395-$Q395)/($U$6-$Q$6)*($R$6-$Q$6)+$Q395</f>
        <v>0.514217402532123</v>
      </c>
      <c r="S395" s="10" t="n">
        <f aca="false">($U395-$Q395)/($U$6-$Q$6)*($S$6-$Q$6)+$Q395</f>
        <v>0.574259807097333</v>
      </c>
      <c r="T395" s="10" t="n">
        <f aca="false">($U395-$Q395)/($U$6-$Q$6)*($T$6-$Q$6)+$Q395</f>
        <v>0.634302211662543</v>
      </c>
      <c r="U395" s="3" t="n">
        <f aca="false">U394-U394*0.001</f>
        <v>0.694344616227753</v>
      </c>
      <c r="V395" s="10" t="n">
        <f aca="false">($Y395-$U395)/($Y$6-$U$6)*($V$6-$U$6)+$U395</f>
        <v>0.767067766399212</v>
      </c>
      <c r="W395" s="10" t="n">
        <f aca="false">($Y395-$U395)/($Y$6-$U$6)*($W$6-$U$6)+$U395</f>
        <v>0.839790916570671</v>
      </c>
      <c r="X395" s="10" t="n">
        <f aca="false">($Y395-$U395)/($Y$6-$U$6)*($X$6-$U$6)+$U395</f>
        <v>0.91251406674213</v>
      </c>
      <c r="Y395" s="3" t="n">
        <f aca="false">Y394-Y394*0.001</f>
        <v>0.98523721691359</v>
      </c>
      <c r="Z395" s="10" t="n">
        <f aca="false">($AC395-$Y395)/($AC$6-$Y$6)*($Z$6-$Y$6)+$Y395</f>
        <v>1.02150569321396</v>
      </c>
      <c r="AA395" s="10" t="n">
        <f aca="false">($AC395-$Y395)/($AC$6-$Y$6)*($AA$6-$Y$6)+$Y395</f>
        <v>1.05777416951434</v>
      </c>
      <c r="AB395" s="10" t="n">
        <f aca="false">($AC395-$Y395)/($AC$6-$Y$6)*($AB$6-$Y$6)+$Y395</f>
        <v>1.09404264581471</v>
      </c>
      <c r="AC395" s="3" t="n">
        <f aca="false">AC394-AC394*0.001</f>
        <v>1.13031112211509</v>
      </c>
      <c r="AD395" s="10" t="n">
        <f aca="false">($AG395-$AC395)/($AG$6-$AC$6)*($AD$6-$AC$6)+$AC395</f>
        <v>1.20023334158632</v>
      </c>
      <c r="AE395" s="10" t="n">
        <f aca="false">($AG395-$AC395)/($AG$6-$AC$6)*($AE$6-$AC$6)+$AC395</f>
        <v>1.27015556105754</v>
      </c>
      <c r="AF395" s="10" t="n">
        <f aca="false">($AG395-$AC395)/($AG$6-$AC$6)*($AF$6-$AC$6)+$AC395</f>
        <v>1.34007778052877</v>
      </c>
      <c r="AG395" s="11" t="n">
        <v>1.41</v>
      </c>
      <c r="AH395" s="10" t="n">
        <f aca="false">($AG395-$AC395)/($AG$6-$AC$6)*($AH$6-$AC$6)+$AC395</f>
        <v>1.47992221947123</v>
      </c>
      <c r="AI395" s="10" t="n">
        <f aca="false">($AG395-$AC395)/($AG$6-$AC$6)*($AI$6-$AC$6)+$AC395</f>
        <v>1.54984443894246</v>
      </c>
      <c r="AJ395" s="10" t="n">
        <f aca="false">($AG395-$AC395)/($AG$6-$AC$6)*($AJ$6-$AC$6)+$AC395</f>
        <v>1.61976665841368</v>
      </c>
    </row>
    <row r="396" customFormat="false" ht="12.75" hidden="false" customHeight="false" outlineLevel="0" collapsed="false">
      <c r="A396" s="8" t="n">
        <v>38.9</v>
      </c>
      <c r="B396" s="10" t="n">
        <f aca="false">C396/2</f>
        <v>0.00351578136500517</v>
      </c>
      <c r="C396" s="3" t="n">
        <f aca="false">C395-C395*0.001</f>
        <v>0.00703156273001035</v>
      </c>
      <c r="D396" s="3" t="n">
        <f aca="false">D395-D395*0.001</f>
        <v>0.0743255928150852</v>
      </c>
      <c r="E396" s="3" t="n">
        <f aca="false">E395-E395*0.001</f>
        <v>0.0220220181658109</v>
      </c>
      <c r="F396" s="10" t="n">
        <f aca="false">AVERAGE(E396,G396)</f>
        <v>0.0591569661730519</v>
      </c>
      <c r="G396" s="3" t="n">
        <f aca="false">G395-G395*0.001</f>
        <v>0.0962919141802929</v>
      </c>
      <c r="H396" s="10" t="n">
        <f aca="false">AVERAGE(G396,I396)</f>
        <v>0.142605690659569</v>
      </c>
      <c r="I396" s="3" t="n">
        <f aca="false">I395-I395*0.001</f>
        <v>0.188919467138845</v>
      </c>
      <c r="J396" s="10" t="n">
        <f aca="false">AVERAGE(I396,K396)</f>
        <v>0.207484747830647</v>
      </c>
      <c r="K396" s="3" t="n">
        <f aca="false">K395-K395*0.001</f>
        <v>0.226050028522449</v>
      </c>
      <c r="L396" s="10" t="n">
        <f aca="false">AVERAGE(K396,M396)</f>
        <v>0.268096309767481</v>
      </c>
      <c r="M396" s="3" t="n">
        <f aca="false">M395-M395*0.001</f>
        <v>0.310142591012513</v>
      </c>
      <c r="N396" s="10" t="n">
        <f aca="false">($Q396-$M396)/($Q$6-$M$6)*($N$6-$M$6)+$M396</f>
        <v>0.346037149001621</v>
      </c>
      <c r="O396" s="10" t="n">
        <f aca="false">($Q396-$M396)/($Q$6-$M$6)*($O$6-$M$6)+$M396</f>
        <v>0.38193170699073</v>
      </c>
      <c r="P396" s="10" t="n">
        <f aca="false">($Q396-$M396)/($Q$6-$M$6)*($P$6-$M$6)+$M396</f>
        <v>0.417826264979838</v>
      </c>
      <c r="Q396" s="3" t="n">
        <f aca="false">Q395-Q395*0.001</f>
        <v>0.453720822968946</v>
      </c>
      <c r="R396" s="10" t="n">
        <f aca="false">($U396-$Q396)/($U$6-$Q$6)*($R$6-$Q$6)+$Q396</f>
        <v>0.513703185129591</v>
      </c>
      <c r="S396" s="10" t="n">
        <f aca="false">($U396-$Q396)/($U$6-$Q$6)*($S$6-$Q$6)+$Q396</f>
        <v>0.573685547290236</v>
      </c>
      <c r="T396" s="10" t="n">
        <f aca="false">($U396-$Q396)/($U$6-$Q$6)*($T$6-$Q$6)+$Q396</f>
        <v>0.63366790945088</v>
      </c>
      <c r="U396" s="3" t="n">
        <f aca="false">U395-U395*0.001</f>
        <v>0.693650271611525</v>
      </c>
      <c r="V396" s="10" t="n">
        <f aca="false">($Y396-$U396)/($Y$6-$U$6)*($V$6-$U$6)+$U396</f>
        <v>0.766300698632813</v>
      </c>
      <c r="W396" s="10" t="n">
        <f aca="false">($Y396-$U396)/($Y$6-$U$6)*($W$6-$U$6)+$U396</f>
        <v>0.838951125654101</v>
      </c>
      <c r="X396" s="10" t="n">
        <f aca="false">($Y396-$U396)/($Y$6-$U$6)*($X$6-$U$6)+$U396</f>
        <v>0.911601552675388</v>
      </c>
      <c r="Y396" s="3" t="n">
        <f aca="false">Y395-Y395*0.001</f>
        <v>0.984251979696676</v>
      </c>
      <c r="Z396" s="10" t="n">
        <f aca="false">($AC396-$Y396)/($AC$6-$Y$6)*($Z$6-$Y$6)+$Y396</f>
        <v>1.02048418752075</v>
      </c>
      <c r="AA396" s="10" t="n">
        <f aca="false">($AC396-$Y396)/($AC$6-$Y$6)*($AA$6-$Y$6)+$Y396</f>
        <v>1.05671639534483</v>
      </c>
      <c r="AB396" s="10" t="n">
        <f aca="false">($AC396-$Y396)/($AC$6-$Y$6)*($AB$6-$Y$6)+$Y396</f>
        <v>1.0929486031689</v>
      </c>
      <c r="AC396" s="3" t="n">
        <f aca="false">AC395-AC395*0.001</f>
        <v>1.12918081099297</v>
      </c>
      <c r="AD396" s="10" t="n">
        <f aca="false">($AG396-$AC396)/($AG$6-$AC$6)*($AD$6-$AC$6)+$AC396</f>
        <v>1.19688560824473</v>
      </c>
      <c r="AE396" s="10" t="n">
        <f aca="false">($AG396-$AC396)/($AG$6-$AC$6)*($AE$6-$AC$6)+$AC396</f>
        <v>1.26459040549649</v>
      </c>
      <c r="AF396" s="10" t="n">
        <f aca="false">($AG396-$AC396)/($AG$6-$AC$6)*($AF$6-$AC$6)+$AC396</f>
        <v>1.33229520274824</v>
      </c>
      <c r="AG396" s="11" t="n">
        <v>1.4</v>
      </c>
      <c r="AH396" s="10" t="n">
        <f aca="false">($AG396-$AC396)/($AG$6-$AC$6)*($AH$6-$AC$6)+$AC396</f>
        <v>1.46770479725176</v>
      </c>
      <c r="AI396" s="10" t="n">
        <f aca="false">($AG396-$AC396)/($AG$6-$AC$6)*($AI$6-$AC$6)+$AC396</f>
        <v>1.53540959450351</v>
      </c>
      <c r="AJ396" s="10" t="n">
        <f aca="false">($AG396-$AC396)/($AG$6-$AC$6)*($AJ$6-$AC$6)+$AC396</f>
        <v>1.60311439175527</v>
      </c>
    </row>
    <row r="397" customFormat="false" ht="12.75" hidden="false" customHeight="false" outlineLevel="0" collapsed="false">
      <c r="A397" s="8" t="n">
        <v>39</v>
      </c>
      <c r="B397" s="10" t="n">
        <f aca="false">C397/2</f>
        <v>0.00351226558364017</v>
      </c>
      <c r="C397" s="3" t="n">
        <f aca="false">C396-C396*0.001</f>
        <v>0.00702453116728034</v>
      </c>
      <c r="D397" s="3" t="n">
        <f aca="false">D396-D396*0.001</f>
        <v>0.0742512672222701</v>
      </c>
      <c r="E397" s="3" t="n">
        <f aca="false">E396-E396*0.001</f>
        <v>0.0219999961476451</v>
      </c>
      <c r="F397" s="10" t="n">
        <f aca="false">AVERAGE(E397,G397)</f>
        <v>0.0590978092068789</v>
      </c>
      <c r="G397" s="3" t="n">
        <f aca="false">G396-G396*0.001</f>
        <v>0.0961956222661126</v>
      </c>
      <c r="H397" s="10" t="n">
        <f aca="false">AVERAGE(G397,I397)</f>
        <v>0.142463084968909</v>
      </c>
      <c r="I397" s="3" t="n">
        <f aca="false">I396-I396*0.001</f>
        <v>0.188730547671706</v>
      </c>
      <c r="J397" s="10" t="n">
        <f aca="false">AVERAGE(I397,K397)</f>
        <v>0.207277263082816</v>
      </c>
      <c r="K397" s="3" t="n">
        <f aca="false">K396-K396*0.001</f>
        <v>0.225823978493927</v>
      </c>
      <c r="L397" s="10" t="n">
        <f aca="false">AVERAGE(K397,M397)</f>
        <v>0.267828213457714</v>
      </c>
      <c r="M397" s="3" t="n">
        <f aca="false">M396-M396*0.001</f>
        <v>0.309832448421501</v>
      </c>
      <c r="N397" s="10" t="n">
        <f aca="false">($Q397-$M397)/($Q$6-$M$6)*($N$6-$M$6)+$M397</f>
        <v>0.34569111185262</v>
      </c>
      <c r="O397" s="10" t="n">
        <f aca="false">($Q397-$M397)/($Q$6-$M$6)*($O$6-$M$6)+$M397</f>
        <v>0.381549775283739</v>
      </c>
      <c r="P397" s="10" t="n">
        <f aca="false">($Q397-$M397)/($Q$6-$M$6)*($P$6-$M$6)+$M397</f>
        <v>0.417408438714858</v>
      </c>
      <c r="Q397" s="3" t="n">
        <f aca="false">Q396-Q396*0.001</f>
        <v>0.453267102145977</v>
      </c>
      <c r="R397" s="10" t="n">
        <f aca="false">($U397-$Q397)/($U$6-$Q$6)*($R$6-$Q$6)+$Q397</f>
        <v>0.513189481944461</v>
      </c>
      <c r="S397" s="10" t="n">
        <f aca="false">($U397-$Q397)/($U$6-$Q$6)*($S$6-$Q$6)+$Q397</f>
        <v>0.573111861742945</v>
      </c>
      <c r="T397" s="10" t="n">
        <f aca="false">($U397-$Q397)/($U$6-$Q$6)*($T$6-$Q$6)+$Q397</f>
        <v>0.633034241541429</v>
      </c>
      <c r="U397" s="3" t="n">
        <f aca="false">U396-U396*0.001</f>
        <v>0.692956621339913</v>
      </c>
      <c r="V397" s="10" t="n">
        <f aca="false">($Y397-$U397)/($Y$6-$U$6)*($V$6-$U$6)+$U397</f>
        <v>0.76553439793418</v>
      </c>
      <c r="W397" s="10" t="n">
        <f aca="false">($Y397-$U397)/($Y$6-$U$6)*($W$6-$U$6)+$U397</f>
        <v>0.838112174528446</v>
      </c>
      <c r="X397" s="10" t="n">
        <f aca="false">($Y397-$U397)/($Y$6-$U$6)*($X$6-$U$6)+$U397</f>
        <v>0.910689951122713</v>
      </c>
      <c r="Y397" s="3" t="n">
        <f aca="false">Y396-Y396*0.001</f>
        <v>0.983267727716979</v>
      </c>
      <c r="Z397" s="10" t="n">
        <f aca="false">($AC397-$Y397)/($AC$6-$Y$6)*($Z$6-$Y$6)+$Y397</f>
        <v>1.01946370333323</v>
      </c>
      <c r="AA397" s="10" t="n">
        <f aca="false">($AC397-$Y397)/($AC$6-$Y$6)*($AA$6-$Y$6)+$Y397</f>
        <v>1.05565967894948</v>
      </c>
      <c r="AB397" s="10" t="n">
        <f aca="false">($AC397-$Y397)/($AC$6-$Y$6)*($AB$6-$Y$6)+$Y397</f>
        <v>1.09185565456573</v>
      </c>
      <c r="AC397" s="3" t="n">
        <f aca="false">AC396-AC396*0.001</f>
        <v>1.12805163018198</v>
      </c>
      <c r="AD397" s="10" t="n">
        <f aca="false">($AG397-$AC397)/($AG$6-$AC$6)*($AD$6-$AC$6)+$AC397</f>
        <v>1.19353872263649</v>
      </c>
      <c r="AE397" s="10" t="n">
        <f aca="false">($AG397-$AC397)/($AG$6-$AC$6)*($AE$6-$AC$6)+$AC397</f>
        <v>1.25902581509099</v>
      </c>
      <c r="AF397" s="10" t="n">
        <f aca="false">($AG397-$AC397)/($AG$6-$AC$6)*($AF$6-$AC$6)+$AC397</f>
        <v>1.3245129075455</v>
      </c>
      <c r="AG397" s="11" t="n">
        <v>1.39</v>
      </c>
      <c r="AH397" s="10" t="n">
        <f aca="false">($AG397-$AC397)/($AG$6-$AC$6)*($AH$6-$AC$6)+$AC397</f>
        <v>1.4554870924545</v>
      </c>
      <c r="AI397" s="10" t="n">
        <f aca="false">($AG397-$AC397)/($AG$6-$AC$6)*($AI$6-$AC$6)+$AC397</f>
        <v>1.52097418490901</v>
      </c>
      <c r="AJ397" s="10" t="n">
        <f aca="false">($AG397-$AC397)/($AG$6-$AC$6)*($AJ$6-$AC$6)+$AC397</f>
        <v>1.58646127736351</v>
      </c>
    </row>
    <row r="398" customFormat="false" ht="12.75" hidden="false" customHeight="false" outlineLevel="0" collapsed="false">
      <c r="A398" s="8" t="n">
        <v>39.1</v>
      </c>
      <c r="B398" s="10" t="n">
        <f aca="false">C398/2</f>
        <v>0.00350875331805653</v>
      </c>
      <c r="C398" s="3" t="n">
        <f aca="false">C397-C397*0.001</f>
        <v>0.00701750663611306</v>
      </c>
      <c r="D398" s="3" t="n">
        <f aca="false">D397-D397*0.001</f>
        <v>0.0741770159550479</v>
      </c>
      <c r="E398" s="3" t="n">
        <f aca="false">E397-E397*0.001</f>
        <v>0.0219779961514974</v>
      </c>
      <c r="F398" s="10" t="n">
        <f aca="false">AVERAGE(E398,G398)</f>
        <v>0.059038711397672</v>
      </c>
      <c r="G398" s="3" t="n">
        <f aca="false">G397-G397*0.001</f>
        <v>0.0960994266438465</v>
      </c>
      <c r="H398" s="10" t="n">
        <f aca="false">AVERAGE(G398,I398)</f>
        <v>0.14232062188394</v>
      </c>
      <c r="I398" s="3" t="n">
        <f aca="false">I397-I397*0.001</f>
        <v>0.188541817124034</v>
      </c>
      <c r="J398" s="10" t="n">
        <f aca="false">AVERAGE(I398,K398)</f>
        <v>0.207069985819734</v>
      </c>
      <c r="K398" s="3" t="n">
        <f aca="false">K397-K397*0.001</f>
        <v>0.225598154515433</v>
      </c>
      <c r="L398" s="10" t="n">
        <f aca="false">AVERAGE(K398,M398)</f>
        <v>0.267560385244256</v>
      </c>
      <c r="M398" s="3" t="n">
        <f aca="false">M397-M397*0.001</f>
        <v>0.309522615973079</v>
      </c>
      <c r="N398" s="10" t="n">
        <f aca="false">($Q398-$M398)/($Q$6-$M$6)*($N$6-$M$6)+$M398</f>
        <v>0.345345420740767</v>
      </c>
      <c r="O398" s="10" t="n">
        <f aca="false">($Q398-$M398)/($Q$6-$M$6)*($O$6-$M$6)+$M398</f>
        <v>0.381168225508455</v>
      </c>
      <c r="P398" s="10" t="n">
        <f aca="false">($Q398-$M398)/($Q$6-$M$6)*($P$6-$M$6)+$M398</f>
        <v>0.416991030276143</v>
      </c>
      <c r="Q398" s="3" t="n">
        <f aca="false">Q397-Q397*0.001</f>
        <v>0.452813835043831</v>
      </c>
      <c r="R398" s="10" t="n">
        <f aca="false">($U398-$Q398)/($U$6-$Q$6)*($R$6-$Q$6)+$Q398</f>
        <v>0.512676292462517</v>
      </c>
      <c r="S398" s="10" t="n">
        <f aca="false">($U398-$Q398)/($U$6-$Q$6)*($S$6-$Q$6)+$Q398</f>
        <v>0.572538749881202</v>
      </c>
      <c r="T398" s="10" t="n">
        <f aca="false">($U398-$Q398)/($U$6-$Q$6)*($T$6-$Q$6)+$Q398</f>
        <v>0.632401207299888</v>
      </c>
      <c r="U398" s="3" t="n">
        <f aca="false">U397-U397*0.001</f>
        <v>0.692263664718574</v>
      </c>
      <c r="V398" s="10" t="n">
        <f aca="false">($Y398-$U398)/($Y$6-$U$6)*($V$6-$U$6)+$U398</f>
        <v>0.764768863536246</v>
      </c>
      <c r="W398" s="10" t="n">
        <f aca="false">($Y398-$U398)/($Y$6-$U$6)*($W$6-$U$6)+$U398</f>
        <v>0.837274062353918</v>
      </c>
      <c r="X398" s="10" t="n">
        <f aca="false">($Y398-$U398)/($Y$6-$U$6)*($X$6-$U$6)+$U398</f>
        <v>0.90977926117159</v>
      </c>
      <c r="Y398" s="3" t="n">
        <f aca="false">Y397-Y397*0.001</f>
        <v>0.982284459989262</v>
      </c>
      <c r="Z398" s="10" t="n">
        <f aca="false">($AC398-$Y398)/($AC$6-$Y$6)*($Z$6-$Y$6)+$Y398</f>
        <v>1.0184442396299</v>
      </c>
      <c r="AA398" s="10" t="n">
        <f aca="false">($AC398-$Y398)/($AC$6-$Y$6)*($AA$6-$Y$6)+$Y398</f>
        <v>1.05460401927053</v>
      </c>
      <c r="AB398" s="10" t="n">
        <f aca="false">($AC398-$Y398)/($AC$6-$Y$6)*($AB$6-$Y$6)+$Y398</f>
        <v>1.09076379891117</v>
      </c>
      <c r="AC398" s="3" t="n">
        <f aca="false">AC397-AC397*0.001</f>
        <v>1.1269235785518</v>
      </c>
      <c r="AD398" s="10" t="n">
        <f aca="false">($AG398-$AC398)/($AG$6-$AC$6)*($AD$6-$AC$6)+$AC398</f>
        <v>1.19019268391385</v>
      </c>
      <c r="AE398" s="10" t="n">
        <f aca="false">($AG398-$AC398)/($AG$6-$AC$6)*($AE$6-$AC$6)+$AC398</f>
        <v>1.2534617892759</v>
      </c>
      <c r="AF398" s="10" t="n">
        <f aca="false">($AG398-$AC398)/($AG$6-$AC$6)*($AF$6-$AC$6)+$AC398</f>
        <v>1.31673089463795</v>
      </c>
      <c r="AG398" s="11" t="n">
        <v>1.38</v>
      </c>
      <c r="AH398" s="10" t="n">
        <f aca="false">($AG398-$AC398)/($AG$6-$AC$6)*($AH$6-$AC$6)+$AC398</f>
        <v>1.44326910536205</v>
      </c>
      <c r="AI398" s="10" t="n">
        <f aca="false">($AG398-$AC398)/($AG$6-$AC$6)*($AI$6-$AC$6)+$AC398</f>
        <v>1.5065382107241</v>
      </c>
      <c r="AJ398" s="10" t="n">
        <f aca="false">($AG398-$AC398)/($AG$6-$AC$6)*($AJ$6-$AC$6)+$AC398</f>
        <v>1.56980731608615</v>
      </c>
    </row>
    <row r="399" customFormat="false" ht="12.75" hidden="false" customHeight="false" outlineLevel="0" collapsed="false">
      <c r="A399" s="8" t="n">
        <v>39.2</v>
      </c>
      <c r="B399" s="10" t="n">
        <f aca="false">C399/2</f>
        <v>0.00350524456473847</v>
      </c>
      <c r="C399" s="3" t="n">
        <f aca="false">C398-C398*0.001</f>
        <v>0.00701048912947694</v>
      </c>
      <c r="D399" s="3" t="n">
        <f aca="false">D398-D398*0.001</f>
        <v>0.0741028389390928</v>
      </c>
      <c r="E399" s="3" t="n">
        <f aca="false">E398-E398*0.001</f>
        <v>0.0219560181553459</v>
      </c>
      <c r="F399" s="10" t="n">
        <f aca="false">AVERAGE(E399,G399)</f>
        <v>0.0589796726862743</v>
      </c>
      <c r="G399" s="3" t="n">
        <f aca="false">G398-G398*0.001</f>
        <v>0.0960033272172027</v>
      </c>
      <c r="H399" s="10" t="n">
        <f aca="false">AVERAGE(G399,I399)</f>
        <v>0.142178301262057</v>
      </c>
      <c r="I399" s="3" t="n">
        <f aca="false">I398-I398*0.001</f>
        <v>0.18835327530691</v>
      </c>
      <c r="J399" s="10" t="n">
        <f aca="false">AVERAGE(I399,K399)</f>
        <v>0.206862915833914</v>
      </c>
      <c r="K399" s="3" t="n">
        <f aca="false">K398-K398*0.001</f>
        <v>0.225372556360917</v>
      </c>
      <c r="L399" s="10" t="n">
        <f aca="false">AVERAGE(K399,M399)</f>
        <v>0.267292824859012</v>
      </c>
      <c r="M399" s="3" t="n">
        <f aca="false">M398-M398*0.001</f>
        <v>0.309213093357106</v>
      </c>
      <c r="N399" s="10" t="n">
        <f aca="false">($Q399-$M399)/($Q$6-$M$6)*($N$6-$M$6)+$M399</f>
        <v>0.345000075320027</v>
      </c>
      <c r="O399" s="10" t="n">
        <f aca="false">($Q399-$M399)/($Q$6-$M$6)*($O$6-$M$6)+$M399</f>
        <v>0.380787057282947</v>
      </c>
      <c r="P399" s="10" t="n">
        <f aca="false">($Q399-$M399)/($Q$6-$M$6)*($P$6-$M$6)+$M399</f>
        <v>0.416574039245867</v>
      </c>
      <c r="Q399" s="3" t="n">
        <f aca="false">Q398-Q398*0.001</f>
        <v>0.452361021208787</v>
      </c>
      <c r="R399" s="10" t="n">
        <f aca="false">($U399-$Q399)/($U$6-$Q$6)*($R$6-$Q$6)+$Q399</f>
        <v>0.512163616170054</v>
      </c>
      <c r="S399" s="10" t="n">
        <f aca="false">($U399-$Q399)/($U$6-$Q$6)*($S$6-$Q$6)+$Q399</f>
        <v>0.571966211131321</v>
      </c>
      <c r="T399" s="10" t="n">
        <f aca="false">($U399-$Q399)/($U$6-$Q$6)*($T$6-$Q$6)+$Q399</f>
        <v>0.631768806092588</v>
      </c>
      <c r="U399" s="3" t="n">
        <f aca="false">U398-U398*0.001</f>
        <v>0.691571401053855</v>
      </c>
      <c r="V399" s="10" t="n">
        <f aca="false">($Y399-$U399)/($Y$6-$U$6)*($V$6-$U$6)+$U399</f>
        <v>0.76400409467271</v>
      </c>
      <c r="W399" s="10" t="n">
        <f aca="false">($Y399-$U399)/($Y$6-$U$6)*($W$6-$U$6)+$U399</f>
        <v>0.836436788291564</v>
      </c>
      <c r="X399" s="10" t="n">
        <f aca="false">($Y399-$U399)/($Y$6-$U$6)*($X$6-$U$6)+$U399</f>
        <v>0.908869481910419</v>
      </c>
      <c r="Y399" s="3" t="n">
        <f aca="false">Y398-Y398*0.001</f>
        <v>0.981302175529273</v>
      </c>
      <c r="Z399" s="10" t="n">
        <f aca="false">($AC399-$Y399)/($AC$6-$Y$6)*($Z$6-$Y$6)+$Y399</f>
        <v>1.01742579539027</v>
      </c>
      <c r="AA399" s="10" t="n">
        <f aca="false">($AC399-$Y399)/($AC$6-$Y$6)*($AA$6-$Y$6)+$Y399</f>
        <v>1.05354941525126</v>
      </c>
      <c r="AB399" s="10" t="n">
        <f aca="false">($AC399-$Y399)/($AC$6-$Y$6)*($AB$6-$Y$6)+$Y399</f>
        <v>1.08967303511225</v>
      </c>
      <c r="AC399" s="3" t="n">
        <f aca="false">AC398-AC398*0.001</f>
        <v>1.12579665497325</v>
      </c>
      <c r="AD399" s="10" t="n">
        <f aca="false">($AG399-$AC399)/($AG$6-$AC$6)*($AD$6-$AC$6)+$AC399</f>
        <v>1.26184749122994</v>
      </c>
      <c r="AE399" s="10" t="n">
        <f aca="false">($AG399-$AC399)/($AG$6-$AC$6)*($AE$6-$AC$6)+$AC399</f>
        <v>1.39789832748662</v>
      </c>
      <c r="AF399" s="10" t="n">
        <f aca="false">($AG399-$AC399)/($AG$6-$AC$6)*($AF$6-$AC$6)+$AC399</f>
        <v>1.53394916374331</v>
      </c>
      <c r="AG399" s="11" t="n">
        <v>1.67</v>
      </c>
      <c r="AH399" s="10" t="n">
        <f aca="false">($AG399-$AC399)/($AG$6-$AC$6)*($AH$6-$AC$6)+$AC399</f>
        <v>1.80605083625669</v>
      </c>
      <c r="AI399" s="10" t="n">
        <f aca="false">($AG399-$AC399)/($AG$6-$AC$6)*($AI$6-$AC$6)+$AC399</f>
        <v>1.94210167251338</v>
      </c>
      <c r="AJ399" s="10" t="n">
        <f aca="false">($AG399-$AC399)/($AG$6-$AC$6)*($AJ$6-$AC$6)+$AC399</f>
        <v>2.07815250877006</v>
      </c>
    </row>
    <row r="400" customFormat="false" ht="12.75" hidden="false" customHeight="false" outlineLevel="0" collapsed="false">
      <c r="A400" s="8" t="n">
        <v>39.3</v>
      </c>
      <c r="B400" s="10" t="n">
        <f aca="false">C400/2</f>
        <v>0.00350173932017373</v>
      </c>
      <c r="C400" s="3" t="n">
        <f aca="false">C399-C399*0.001</f>
        <v>0.00700347864034747</v>
      </c>
      <c r="D400" s="3" t="n">
        <f aca="false">D399-D399*0.001</f>
        <v>0.0740287361001537</v>
      </c>
      <c r="E400" s="3" t="n">
        <f aca="false">E399-E399*0.001</f>
        <v>0.0219340621371906</v>
      </c>
      <c r="F400" s="10" t="n">
        <f aca="false">AVERAGE(E400,G400)</f>
        <v>0.058920693013588</v>
      </c>
      <c r="G400" s="3" t="n">
        <f aca="false">G399-G399*0.001</f>
        <v>0.0959073238899855</v>
      </c>
      <c r="H400" s="10" t="n">
        <f aca="false">AVERAGE(G400,I400)</f>
        <v>0.142036122960794</v>
      </c>
      <c r="I400" s="3" t="n">
        <f aca="false">I399-I399*0.001</f>
        <v>0.188164922031603</v>
      </c>
      <c r="J400" s="10" t="n">
        <f aca="false">AVERAGE(I400,K400)</f>
        <v>0.20665605291808</v>
      </c>
      <c r="K400" s="3" t="n">
        <f aca="false">K399-K399*0.001</f>
        <v>0.225147183804556</v>
      </c>
      <c r="L400" s="10" t="n">
        <f aca="false">AVERAGE(K400,M400)</f>
        <v>0.267025532034153</v>
      </c>
      <c r="M400" s="3" t="n">
        <f aca="false">M399-M399*0.001</f>
        <v>0.308903880263749</v>
      </c>
      <c r="N400" s="10" t="n">
        <f aca="false">($Q400-$M400)/($Q$6-$M$6)*($N$6-$M$6)+$M400</f>
        <v>0.344655075244706</v>
      </c>
      <c r="O400" s="10" t="n">
        <f aca="false">($Q400-$M400)/($Q$6-$M$6)*($O$6-$M$6)+$M400</f>
        <v>0.380406270225664</v>
      </c>
      <c r="P400" s="10" t="n">
        <f aca="false">($Q400-$M400)/($Q$6-$M$6)*($P$6-$M$6)+$M400</f>
        <v>0.416157465206621</v>
      </c>
      <c r="Q400" s="3" t="n">
        <f aca="false">Q399-Q399*0.001</f>
        <v>0.451908660187579</v>
      </c>
      <c r="R400" s="10" t="n">
        <f aca="false">($U400-$Q400)/($U$6-$Q$6)*($R$6-$Q$6)+$Q400</f>
        <v>0.511651452553884</v>
      </c>
      <c r="S400" s="10" t="n">
        <f aca="false">($U400-$Q400)/($U$6-$Q$6)*($S$6-$Q$6)+$Q400</f>
        <v>0.57139424492019</v>
      </c>
      <c r="T400" s="10" t="n">
        <f aca="false">($U400-$Q400)/($U$6-$Q$6)*($T$6-$Q$6)+$Q400</f>
        <v>0.631137037286496</v>
      </c>
      <c r="U400" s="3" t="n">
        <f aca="false">U399-U399*0.001</f>
        <v>0.690879829652801</v>
      </c>
      <c r="V400" s="10" t="n">
        <f aca="false">($Y400-$U400)/($Y$6-$U$6)*($V$6-$U$6)+$U400</f>
        <v>0.763240090578037</v>
      </c>
      <c r="W400" s="10" t="n">
        <f aca="false">($Y400-$U400)/($Y$6-$U$6)*($W$6-$U$6)+$U400</f>
        <v>0.835600351503273</v>
      </c>
      <c r="X400" s="10" t="n">
        <f aca="false">($Y400-$U400)/($Y$6-$U$6)*($X$6-$U$6)+$U400</f>
        <v>0.907960612428508</v>
      </c>
      <c r="Y400" s="3" t="n">
        <f aca="false">Y399-Y399*0.001</f>
        <v>0.980320873353744</v>
      </c>
      <c r="Z400" s="10" t="n">
        <f aca="false">($AC400-$Y400)/($AC$6-$Y$6)*($Z$6-$Y$6)+$Y400</f>
        <v>1.01640836959488</v>
      </c>
      <c r="AA400" s="10" t="n">
        <f aca="false">($AC400-$Y400)/($AC$6-$Y$6)*($AA$6-$Y$6)+$Y400</f>
        <v>1.05249586583601</v>
      </c>
      <c r="AB400" s="10" t="n">
        <f aca="false">($AC400-$Y400)/($AC$6-$Y$6)*($AB$6-$Y$6)+$Y400</f>
        <v>1.08858336207714</v>
      </c>
      <c r="AC400" s="3" t="n">
        <f aca="false">AC399-AC399*0.001</f>
        <v>1.12467085831828</v>
      </c>
      <c r="AD400" s="10" t="n">
        <f aca="false">($AG400-$AC400)/($AG$6-$AC$6)*($AD$6-$AC$6)+$AC400</f>
        <v>1.26100314373871</v>
      </c>
      <c r="AE400" s="10" t="n">
        <f aca="false">($AG400-$AC400)/($AG$6-$AC$6)*($AE$6-$AC$6)+$AC400</f>
        <v>1.39733542915914</v>
      </c>
      <c r="AF400" s="10" t="n">
        <f aca="false">($AG400-$AC400)/($AG$6-$AC$6)*($AF$6-$AC$6)+$AC400</f>
        <v>1.53366771457957</v>
      </c>
      <c r="AG400" s="11" t="n">
        <v>1.67</v>
      </c>
      <c r="AH400" s="10" t="n">
        <f aca="false">($AG400-$AC400)/($AG$6-$AC$6)*($AH$6-$AC$6)+$AC400</f>
        <v>1.80633228542043</v>
      </c>
      <c r="AI400" s="10" t="n">
        <f aca="false">($AG400-$AC400)/($AG$6-$AC$6)*($AI$6-$AC$6)+$AC400</f>
        <v>1.94266457084086</v>
      </c>
      <c r="AJ400" s="10" t="n">
        <f aca="false">($AG400-$AC400)/($AG$6-$AC$6)*($AJ$6-$AC$6)+$AC400</f>
        <v>2.07899685626129</v>
      </c>
    </row>
    <row r="401" customFormat="false" ht="12.75" hidden="false" customHeight="false" outlineLevel="0" collapsed="false">
      <c r="A401" s="8" t="n">
        <v>39.4</v>
      </c>
      <c r="B401" s="10" t="n">
        <f aca="false">C401/2</f>
        <v>0.00349823758085356</v>
      </c>
      <c r="C401" s="3" t="n">
        <f aca="false">C400-C400*0.001</f>
        <v>0.00699647516170712</v>
      </c>
      <c r="D401" s="3" t="n">
        <f aca="false">D400-D400*0.001</f>
        <v>0.0739547073640536</v>
      </c>
      <c r="E401" s="3" t="n">
        <f aca="false">E400-E400*0.001</f>
        <v>0.0219121280750534</v>
      </c>
      <c r="F401" s="10" t="n">
        <f aca="false">AVERAGE(E401,G401)</f>
        <v>0.0588617723205744</v>
      </c>
      <c r="G401" s="3" t="n">
        <f aca="false">G400-G400*0.001</f>
        <v>0.0958114165660955</v>
      </c>
      <c r="H401" s="10" t="n">
        <f aca="false">AVERAGE(G401,I401)</f>
        <v>0.141894086837834</v>
      </c>
      <c r="I401" s="3" t="n">
        <f aca="false">I400-I400*0.001</f>
        <v>0.187976757109572</v>
      </c>
      <c r="J401" s="10" t="n">
        <f aca="false">AVERAGE(I401,K401)</f>
        <v>0.206449396865162</v>
      </c>
      <c r="K401" s="3" t="n">
        <f aca="false">K400-K400*0.001</f>
        <v>0.224922036620752</v>
      </c>
      <c r="L401" s="10" t="n">
        <f aca="false">AVERAGE(K401,M401)</f>
        <v>0.266758506502119</v>
      </c>
      <c r="M401" s="3" t="n">
        <f aca="false">M400-M400*0.001</f>
        <v>0.308594976383485</v>
      </c>
      <c r="N401" s="10" t="n">
        <f aca="false">($Q401-$M401)/($Q$6-$M$6)*($N$6-$M$6)+$M401</f>
        <v>0.344310420169462</v>
      </c>
      <c r="O401" s="10" t="n">
        <f aca="false">($Q401-$M401)/($Q$6-$M$6)*($O$6-$M$6)+$M401</f>
        <v>0.380025863955438</v>
      </c>
      <c r="P401" s="10" t="n">
        <f aca="false">($Q401-$M401)/($Q$6-$M$6)*($P$6-$M$6)+$M401</f>
        <v>0.415741307741415</v>
      </c>
      <c r="Q401" s="3" t="n">
        <f aca="false">Q400-Q400*0.001</f>
        <v>0.451456751527391</v>
      </c>
      <c r="R401" s="10" t="n">
        <f aca="false">($U401-$Q401)/($U$6-$Q$6)*($R$6-$Q$6)+$Q401</f>
        <v>0.51113980110133</v>
      </c>
      <c r="S401" s="10" t="n">
        <f aca="false">($U401-$Q401)/($U$6-$Q$6)*($S$6-$Q$6)+$Q401</f>
        <v>0.57082285067527</v>
      </c>
      <c r="T401" s="10" t="n">
        <f aca="false">($U401-$Q401)/($U$6-$Q$6)*($T$6-$Q$6)+$Q401</f>
        <v>0.630505900249209</v>
      </c>
      <c r="U401" s="3" t="n">
        <f aca="false">U400-U400*0.001</f>
        <v>0.690188949823148</v>
      </c>
      <c r="V401" s="10" t="n">
        <f aca="false">($Y401-$U401)/($Y$6-$U$6)*($V$6-$U$6)+$U401</f>
        <v>0.762476850487459</v>
      </c>
      <c r="W401" s="10" t="n">
        <f aca="false">($Y401-$U401)/($Y$6-$U$6)*($W$6-$U$6)+$U401</f>
        <v>0.834764751151769</v>
      </c>
      <c r="X401" s="10" t="n">
        <f aca="false">($Y401-$U401)/($Y$6-$U$6)*($X$6-$U$6)+$U401</f>
        <v>0.90705265181608</v>
      </c>
      <c r="Y401" s="3" t="n">
        <f aca="false">Y400-Y400*0.001</f>
        <v>0.97934055248039</v>
      </c>
      <c r="Z401" s="10" t="n">
        <f aca="false">($AC401-$Y401)/($AC$6-$Y$6)*($Z$6-$Y$6)+$Y401</f>
        <v>1.01539196122528</v>
      </c>
      <c r="AA401" s="10" t="n">
        <f aca="false">($AC401-$Y401)/($AC$6-$Y$6)*($AA$6-$Y$6)+$Y401</f>
        <v>1.05144336997017</v>
      </c>
      <c r="AB401" s="10" t="n">
        <f aca="false">($AC401-$Y401)/($AC$6-$Y$6)*($AB$6-$Y$6)+$Y401</f>
        <v>1.08749477871507</v>
      </c>
      <c r="AC401" s="3" t="n">
        <f aca="false">AC400-AC400*0.001</f>
        <v>1.12354618745996</v>
      </c>
      <c r="AD401" s="10" t="n">
        <f aca="false">($AG401-$AC401)/($AG$6-$AC$6)*($AD$6-$AC$6)+$AC401</f>
        <v>1.18265964059497</v>
      </c>
      <c r="AE401" s="10" t="n">
        <f aca="false">($AG401-$AC401)/($AG$6-$AC$6)*($AE$6-$AC$6)+$AC401</f>
        <v>1.24177309372998</v>
      </c>
      <c r="AF401" s="10" t="n">
        <f aca="false">($AG401-$AC401)/($AG$6-$AC$6)*($AF$6-$AC$6)+$AC401</f>
        <v>1.30088654686499</v>
      </c>
      <c r="AG401" s="11" t="n">
        <v>1.36</v>
      </c>
      <c r="AH401" s="10" t="n">
        <f aca="false">($AG401-$AC401)/($AG$6-$AC$6)*($AH$6-$AC$6)+$AC401</f>
        <v>1.41911345313501</v>
      </c>
      <c r="AI401" s="10" t="n">
        <f aca="false">($AG401-$AC401)/($AG$6-$AC$6)*($AI$6-$AC$6)+$AC401</f>
        <v>1.47822690627002</v>
      </c>
      <c r="AJ401" s="10" t="n">
        <f aca="false">($AG401-$AC401)/($AG$6-$AC$6)*($AJ$6-$AC$6)+$AC401</f>
        <v>1.53734035940503</v>
      </c>
    </row>
    <row r="402" customFormat="false" ht="12.75" hidden="false" customHeight="false" outlineLevel="0" collapsed="false">
      <c r="A402" s="8" t="n">
        <v>39.5</v>
      </c>
      <c r="B402" s="10" t="n">
        <f aca="false">C402/2</f>
        <v>0.00349473934327271</v>
      </c>
      <c r="C402" s="3" t="n">
        <f aca="false">C401-C401*0.001</f>
        <v>0.00698947868654541</v>
      </c>
      <c r="D402" s="3" t="n">
        <f aca="false">D401-D401*0.001</f>
        <v>0.0738807526566895</v>
      </c>
      <c r="E402" s="3" t="n">
        <f aca="false">E401-E401*0.001</f>
        <v>0.0218902159469783</v>
      </c>
      <c r="F402" s="10" t="n">
        <f aca="false">AVERAGE(E402,G402)</f>
        <v>0.0588029105482539</v>
      </c>
      <c r="G402" s="3" t="n">
        <f aca="false">G401-G401*0.001</f>
        <v>0.0957156051495294</v>
      </c>
      <c r="H402" s="10" t="n">
        <f aca="false">AVERAGE(G402,I402)</f>
        <v>0.141752192750996</v>
      </c>
      <c r="I402" s="3" t="n">
        <f aca="false">I401-I401*0.001</f>
        <v>0.187788780352462</v>
      </c>
      <c r="J402" s="10" t="n">
        <f aca="false">AVERAGE(I402,K402)</f>
        <v>0.206242947468297</v>
      </c>
      <c r="K402" s="3" t="n">
        <f aca="false">K401-K401*0.001</f>
        <v>0.224697114584131</v>
      </c>
      <c r="L402" s="10" t="n">
        <f aca="false">AVERAGE(K402,M402)</f>
        <v>0.266491747995617</v>
      </c>
      <c r="M402" s="3" t="n">
        <f aca="false">M401-M401*0.001</f>
        <v>0.308286381407102</v>
      </c>
      <c r="N402" s="10" t="n">
        <f aca="false">($Q402-$M402)/($Q$6-$M$6)*($N$6-$M$6)+$M402</f>
        <v>0.343966109749292</v>
      </c>
      <c r="O402" s="10" t="n">
        <f aca="false">($Q402-$M402)/($Q$6-$M$6)*($O$6-$M$6)+$M402</f>
        <v>0.379645838091483</v>
      </c>
      <c r="P402" s="10" t="n">
        <f aca="false">($Q402-$M402)/($Q$6-$M$6)*($P$6-$M$6)+$M402</f>
        <v>0.415325566433673</v>
      </c>
      <c r="Q402" s="3" t="n">
        <f aca="false">Q401-Q401*0.001</f>
        <v>0.451005294775864</v>
      </c>
      <c r="R402" s="10" t="n">
        <f aca="false">($U402-$Q402)/($U$6-$Q$6)*($R$6-$Q$6)+$Q402</f>
        <v>0.510628661300229</v>
      </c>
      <c r="S402" s="10" t="n">
        <f aca="false">($U402-$Q402)/($U$6-$Q$6)*($S$6-$Q$6)+$Q402</f>
        <v>0.570252027824594</v>
      </c>
      <c r="T402" s="10" t="n">
        <f aca="false">($U402-$Q402)/($U$6-$Q$6)*($T$6-$Q$6)+$Q402</f>
        <v>0.62987539434896</v>
      </c>
      <c r="U402" s="3" t="n">
        <f aca="false">U401-U401*0.001</f>
        <v>0.689498760873325</v>
      </c>
      <c r="V402" s="10" t="n">
        <f aca="false">($Y402-$U402)/($Y$6-$U$6)*($V$6-$U$6)+$U402</f>
        <v>0.761714373636971</v>
      </c>
      <c r="W402" s="10" t="n">
        <f aca="false">($Y402-$U402)/($Y$6-$U$6)*($W$6-$U$6)+$U402</f>
        <v>0.833929986400617</v>
      </c>
      <c r="X402" s="10" t="n">
        <f aca="false">($Y402-$U402)/($Y$6-$U$6)*($X$6-$U$6)+$U402</f>
        <v>0.906145599164264</v>
      </c>
      <c r="Y402" s="3" t="n">
        <f aca="false">Y401-Y401*0.001</f>
        <v>0.97836121192791</v>
      </c>
      <c r="Z402" s="10" t="n">
        <f aca="false">($AC402-$Y402)/($AC$6-$Y$6)*($Z$6-$Y$6)+$Y402</f>
        <v>1.01437656926406</v>
      </c>
      <c r="AA402" s="10" t="n">
        <f aca="false">($AC402-$Y402)/($AC$6-$Y$6)*($AA$6-$Y$6)+$Y402</f>
        <v>1.0503919266002</v>
      </c>
      <c r="AB402" s="10" t="n">
        <f aca="false">($AC402-$Y402)/($AC$6-$Y$6)*($AB$6-$Y$6)+$Y402</f>
        <v>1.08640728393635</v>
      </c>
      <c r="AC402" s="3" t="n">
        <f aca="false">AC401-AC401*0.001</f>
        <v>1.1224226412725</v>
      </c>
      <c r="AD402" s="10" t="n">
        <f aca="false">($AG402-$AC402)/($AG$6-$AC$6)*($AD$6-$AC$6)+$AC402</f>
        <v>1.17931698095437</v>
      </c>
      <c r="AE402" s="10" t="n">
        <f aca="false">($AG402-$AC402)/($AG$6-$AC$6)*($AE$6-$AC$6)+$AC402</f>
        <v>1.23621132063625</v>
      </c>
      <c r="AF402" s="10" t="n">
        <f aca="false">($AG402-$AC402)/($AG$6-$AC$6)*($AF$6-$AC$6)+$AC402</f>
        <v>1.29310566031812</v>
      </c>
      <c r="AG402" s="11" t="n">
        <v>1.35</v>
      </c>
      <c r="AH402" s="10" t="n">
        <f aca="false">($AG402-$AC402)/($AG$6-$AC$6)*($AH$6-$AC$6)+$AC402</f>
        <v>1.40689433968188</v>
      </c>
      <c r="AI402" s="10" t="n">
        <f aca="false">($AG402-$AC402)/($AG$6-$AC$6)*($AI$6-$AC$6)+$AC402</f>
        <v>1.46378867936375</v>
      </c>
      <c r="AJ402" s="10" t="n">
        <f aca="false">($AG402-$AC402)/($AG$6-$AC$6)*($AJ$6-$AC$6)+$AC402</f>
        <v>1.52068301904563</v>
      </c>
    </row>
    <row r="403" customFormat="false" ht="12.75" hidden="false" customHeight="false" outlineLevel="0" collapsed="false">
      <c r="A403" s="8" t="n">
        <v>39.6</v>
      </c>
      <c r="B403" s="10" t="n">
        <f aca="false">C403/2</f>
        <v>0.00349124460392943</v>
      </c>
      <c r="C403" s="3" t="n">
        <f aca="false">C402-C402*0.001</f>
        <v>0.00698248920785887</v>
      </c>
      <c r="D403" s="3" t="n">
        <f aca="false">D402-D402*0.001</f>
        <v>0.0738068719040328</v>
      </c>
      <c r="E403" s="3" t="n">
        <f aca="false">E402-E402*0.001</f>
        <v>0.0218683257310314</v>
      </c>
      <c r="F403" s="10" t="n">
        <f aca="false">AVERAGE(E403,G403)</f>
        <v>0.0587441076377056</v>
      </c>
      <c r="G403" s="3" t="n">
        <f aca="false">G402-G402*0.001</f>
        <v>0.0956198895443799</v>
      </c>
      <c r="H403" s="10" t="n">
        <f aca="false">AVERAGE(G403,I403)</f>
        <v>0.141610440558245</v>
      </c>
      <c r="I403" s="3" t="n">
        <f aca="false">I402-I402*0.001</f>
        <v>0.18760099157211</v>
      </c>
      <c r="J403" s="10" t="n">
        <f aca="false">AVERAGE(I403,K403)</f>
        <v>0.206036704520828</v>
      </c>
      <c r="K403" s="3" t="n">
        <f aca="false">K402-K402*0.001</f>
        <v>0.224472417469547</v>
      </c>
      <c r="L403" s="10" t="n">
        <f aca="false">AVERAGE(K403,M403)</f>
        <v>0.266225256247621</v>
      </c>
      <c r="M403" s="3" t="n">
        <f aca="false">M402-M402*0.001</f>
        <v>0.307978095025695</v>
      </c>
      <c r="N403" s="10" t="n">
        <f aca="false">($Q403-$M403)/($Q$6-$M$6)*($N$6-$M$6)+$M403</f>
        <v>0.343622143639543</v>
      </c>
      <c r="O403" s="10" t="n">
        <f aca="false">($Q403-$M403)/($Q$6-$M$6)*($O$6-$M$6)+$M403</f>
        <v>0.379266192253391</v>
      </c>
      <c r="P403" s="10" t="n">
        <f aca="false">($Q403-$M403)/($Q$6-$M$6)*($P$6-$M$6)+$M403</f>
        <v>0.41491024086724</v>
      </c>
      <c r="Q403" s="3" t="n">
        <f aca="false">Q402-Q402*0.001</f>
        <v>0.450554289481088</v>
      </c>
      <c r="R403" s="10" t="n">
        <f aca="false">($U403-$Q403)/($U$6-$Q$6)*($R$6-$Q$6)+$Q403</f>
        <v>0.510118032638929</v>
      </c>
      <c r="S403" s="10" t="n">
        <f aca="false">($U403-$Q403)/($U$6-$Q$6)*($S$6-$Q$6)+$Q403</f>
        <v>0.56968177579677</v>
      </c>
      <c r="T403" s="10" t="n">
        <f aca="false">($U403-$Q403)/($U$6-$Q$6)*($T$6-$Q$6)+$Q403</f>
        <v>0.629245518954611</v>
      </c>
      <c r="U403" s="3" t="n">
        <f aca="false">U402-U402*0.001</f>
        <v>0.688809262112452</v>
      </c>
      <c r="V403" s="10" t="n">
        <f aca="false">($Y403-$U403)/($Y$6-$U$6)*($V$6-$U$6)+$U403</f>
        <v>0.760952659263334</v>
      </c>
      <c r="W403" s="10" t="n">
        <f aca="false">($Y403-$U403)/($Y$6-$U$6)*($W$6-$U$6)+$U403</f>
        <v>0.833096056414217</v>
      </c>
      <c r="X403" s="10" t="n">
        <f aca="false">($Y403-$U403)/($Y$6-$U$6)*($X$6-$U$6)+$U403</f>
        <v>0.905239453565099</v>
      </c>
      <c r="Y403" s="3" t="n">
        <f aca="false">Y402-Y402*0.001</f>
        <v>0.977382850715982</v>
      </c>
      <c r="Z403" s="10" t="n">
        <f aca="false">($AC403-$Y403)/($AC$6-$Y$6)*($Z$6-$Y$6)+$Y403</f>
        <v>1.01336219269479</v>
      </c>
      <c r="AA403" s="10" t="n">
        <f aca="false">($AC403-$Y403)/($AC$6-$Y$6)*($AA$6-$Y$6)+$Y403</f>
        <v>1.0493415346736</v>
      </c>
      <c r="AB403" s="10" t="n">
        <f aca="false">($AC403-$Y403)/($AC$6-$Y$6)*($AB$6-$Y$6)+$Y403</f>
        <v>1.08532087665241</v>
      </c>
      <c r="AC403" s="3" t="n">
        <f aca="false">AC402-AC402*0.001</f>
        <v>1.12130021863122</v>
      </c>
      <c r="AD403" s="10" t="n">
        <f aca="false">($AG403-$AC403)/($AG$6-$AC$6)*($AD$6-$AC$6)+$AC403</f>
        <v>1.17597516397342</v>
      </c>
      <c r="AE403" s="10" t="n">
        <f aca="false">($AG403-$AC403)/($AG$6-$AC$6)*($AE$6-$AC$6)+$AC403</f>
        <v>1.23065010931561</v>
      </c>
      <c r="AF403" s="10" t="n">
        <f aca="false">($AG403-$AC403)/($AG$6-$AC$6)*($AF$6-$AC$6)+$AC403</f>
        <v>1.28532505465781</v>
      </c>
      <c r="AG403" s="11" t="n">
        <v>1.34</v>
      </c>
      <c r="AH403" s="10" t="n">
        <f aca="false">($AG403-$AC403)/($AG$6-$AC$6)*($AH$6-$AC$6)+$AC403</f>
        <v>1.39467494534219</v>
      </c>
      <c r="AI403" s="10" t="n">
        <f aca="false">($AG403-$AC403)/($AG$6-$AC$6)*($AI$6-$AC$6)+$AC403</f>
        <v>1.44934989068439</v>
      </c>
      <c r="AJ403" s="10" t="n">
        <f aca="false">($AG403-$AC403)/($AG$6-$AC$6)*($AJ$6-$AC$6)+$AC403</f>
        <v>1.50402483602658</v>
      </c>
    </row>
    <row r="404" customFormat="false" ht="12.75" hidden="false" customHeight="false" outlineLevel="0" collapsed="false">
      <c r="A404" s="8" t="n">
        <v>39.7</v>
      </c>
      <c r="B404" s="10" t="n">
        <f aca="false">C404/2</f>
        <v>0.0034877533593255</v>
      </c>
      <c r="C404" s="3" t="n">
        <f aca="false">C403-C403*0.001</f>
        <v>0.00697550671865101</v>
      </c>
      <c r="D404" s="3" t="n">
        <f aca="false">D403-D403*0.001</f>
        <v>0.0737330650321288</v>
      </c>
      <c r="E404" s="3" t="n">
        <f aca="false">E403-E403*0.001</f>
        <v>0.0218464574053003</v>
      </c>
      <c r="F404" s="10" t="n">
        <f aca="false">AVERAGE(E404,G404)</f>
        <v>0.0586853635300679</v>
      </c>
      <c r="G404" s="3" t="n">
        <f aca="false">G403-G403*0.001</f>
        <v>0.0955242696548355</v>
      </c>
      <c r="H404" s="10" t="n">
        <f aca="false">AVERAGE(G404,I404)</f>
        <v>0.141468830117687</v>
      </c>
      <c r="I404" s="3" t="n">
        <f aca="false">I403-I403*0.001</f>
        <v>0.187413390580538</v>
      </c>
      <c r="J404" s="10" t="n">
        <f aca="false">AVERAGE(I404,K404)</f>
        <v>0.205830667816308</v>
      </c>
      <c r="K404" s="3" t="n">
        <f aca="false">K403-K403*0.001</f>
        <v>0.224247945052077</v>
      </c>
      <c r="L404" s="10" t="n">
        <f aca="false">AVERAGE(K404,M404)</f>
        <v>0.265959030991373</v>
      </c>
      <c r="M404" s="3" t="n">
        <f aca="false">M403-M403*0.001</f>
        <v>0.307670116930669</v>
      </c>
      <c r="N404" s="10" t="n">
        <f aca="false">($Q404-$M404)/($Q$6-$M$6)*($N$6-$M$6)+$M404</f>
        <v>0.343278521495903</v>
      </c>
      <c r="O404" s="10" t="n">
        <f aca="false">($Q404-$M404)/($Q$6-$M$6)*($O$6-$M$6)+$M404</f>
        <v>0.378886926061138</v>
      </c>
      <c r="P404" s="10" t="n">
        <f aca="false">($Q404-$M404)/($Q$6-$M$6)*($P$6-$M$6)+$M404</f>
        <v>0.414495330626372</v>
      </c>
      <c r="Q404" s="3" t="n">
        <f aca="false">Q403-Q403*0.001</f>
        <v>0.450103735191607</v>
      </c>
      <c r="R404" s="10" t="n">
        <f aca="false">($U404-$Q404)/($U$6-$Q$6)*($R$6-$Q$6)+$Q404</f>
        <v>0.50960791460629</v>
      </c>
      <c r="S404" s="10" t="n">
        <f aca="false">($U404-$Q404)/($U$6-$Q$6)*($S$6-$Q$6)+$Q404</f>
        <v>0.569112094020973</v>
      </c>
      <c r="T404" s="10" t="n">
        <f aca="false">($U404-$Q404)/($U$6-$Q$6)*($T$6-$Q$6)+$Q404</f>
        <v>0.628616273435656</v>
      </c>
      <c r="U404" s="3" t="n">
        <f aca="false">U403-U403*0.001</f>
        <v>0.688120452850339</v>
      </c>
      <c r="V404" s="10" t="n">
        <f aca="false">($Y404-$U404)/($Y$6-$U$6)*($V$6-$U$6)+$U404</f>
        <v>0.760191706604071</v>
      </c>
      <c r="W404" s="10" t="n">
        <f aca="false">($Y404-$U404)/($Y$6-$U$6)*($W$6-$U$6)+$U404</f>
        <v>0.832262960357803</v>
      </c>
      <c r="X404" s="10" t="n">
        <f aca="false">($Y404-$U404)/($Y$6-$U$6)*($X$6-$U$6)+$U404</f>
        <v>0.904334214111534</v>
      </c>
      <c r="Y404" s="3" t="n">
        <f aca="false">Y403-Y403*0.001</f>
        <v>0.976405467865266</v>
      </c>
      <c r="Z404" s="10" t="n">
        <f aca="false">($AC404-$Y404)/($AC$6-$Y$6)*($Z$6-$Y$6)+$Y404</f>
        <v>1.0123488305021</v>
      </c>
      <c r="AA404" s="10" t="n">
        <f aca="false">($AC404-$Y404)/($AC$6-$Y$6)*($AA$6-$Y$6)+$Y404</f>
        <v>1.04829219313893</v>
      </c>
      <c r="AB404" s="10" t="n">
        <f aca="false">($AC404-$Y404)/($AC$6-$Y$6)*($AB$6-$Y$6)+$Y404</f>
        <v>1.08423555577576</v>
      </c>
      <c r="AC404" s="3" t="n">
        <f aca="false">AC403-AC403*0.001</f>
        <v>1.12017891841259</v>
      </c>
      <c r="AD404" s="10" t="n">
        <f aca="false">($AG404-$AC404)/($AG$6-$AC$6)*($AD$6-$AC$6)+$AC404</f>
        <v>1.17263418880944</v>
      </c>
      <c r="AE404" s="10" t="n">
        <f aca="false">($AG404-$AC404)/($AG$6-$AC$6)*($AE$6-$AC$6)+$AC404</f>
        <v>1.2250894592063</v>
      </c>
      <c r="AF404" s="10" t="n">
        <f aca="false">($AG404-$AC404)/($AG$6-$AC$6)*($AF$6-$AC$6)+$AC404</f>
        <v>1.27754472960315</v>
      </c>
      <c r="AG404" s="11" t="n">
        <v>1.33</v>
      </c>
      <c r="AH404" s="10" t="n">
        <f aca="false">($AG404-$AC404)/($AG$6-$AC$6)*($AH$6-$AC$6)+$AC404</f>
        <v>1.38245527039685</v>
      </c>
      <c r="AI404" s="10" t="n">
        <f aca="false">($AG404-$AC404)/($AG$6-$AC$6)*($AI$6-$AC$6)+$AC404</f>
        <v>1.4349105407937</v>
      </c>
      <c r="AJ404" s="10" t="n">
        <f aca="false">($AG404-$AC404)/($AG$6-$AC$6)*($AJ$6-$AC$6)+$AC404</f>
        <v>1.48736581119056</v>
      </c>
    </row>
    <row r="405" customFormat="false" ht="12.75" hidden="false" customHeight="false" outlineLevel="0" collapsed="false">
      <c r="A405" s="8" t="n">
        <v>39.8</v>
      </c>
      <c r="B405" s="10" t="n">
        <f aca="false">C405/2</f>
        <v>0.00348426560596618</v>
      </c>
      <c r="C405" s="3" t="n">
        <f aca="false">C404-C404*0.001</f>
        <v>0.00696853121193236</v>
      </c>
      <c r="D405" s="3" t="n">
        <f aca="false">D404-D404*0.001</f>
        <v>0.0736593319670967</v>
      </c>
      <c r="E405" s="3" t="n">
        <f aca="false">E404-E404*0.001</f>
        <v>0.021824610947895</v>
      </c>
      <c r="F405" s="10" t="n">
        <f aca="false">AVERAGE(E405,G405)</f>
        <v>0.0586266781665378</v>
      </c>
      <c r="G405" s="3" t="n">
        <f aca="false">G404-G404*0.001</f>
        <v>0.0954287453851806</v>
      </c>
      <c r="H405" s="10" t="n">
        <f aca="false">AVERAGE(G405,I405)</f>
        <v>0.141327361287569</v>
      </c>
      <c r="I405" s="3" t="n">
        <f aca="false">I404-I404*0.001</f>
        <v>0.187225977189957</v>
      </c>
      <c r="J405" s="10" t="n">
        <f aca="false">AVERAGE(I405,K405)</f>
        <v>0.205624837148491</v>
      </c>
      <c r="K405" s="3" t="n">
        <f aca="false">K404-K404*0.001</f>
        <v>0.224023697107025</v>
      </c>
      <c r="L405" s="10" t="n">
        <f aca="false">AVERAGE(K405,M405)</f>
        <v>0.265693071960382</v>
      </c>
      <c r="M405" s="3" t="n">
        <f aca="false">M404-M404*0.001</f>
        <v>0.307362446813738</v>
      </c>
      <c r="N405" s="10" t="n">
        <f aca="false">($Q405-$M405)/($Q$6-$M$6)*($N$6-$M$6)+$M405</f>
        <v>0.342935242974408</v>
      </c>
      <c r="O405" s="10" t="n">
        <f aca="false">($Q405-$M405)/($Q$6-$M$6)*($O$6-$M$6)+$M405</f>
        <v>0.378508039135077</v>
      </c>
      <c r="P405" s="10" t="n">
        <f aca="false">($Q405-$M405)/($Q$6-$M$6)*($P$6-$M$6)+$M405</f>
        <v>0.414080835295746</v>
      </c>
      <c r="Q405" s="3" t="n">
        <f aca="false">Q404-Q404*0.001</f>
        <v>0.449653631456415</v>
      </c>
      <c r="R405" s="10" t="n">
        <f aca="false">($U405-$Q405)/($U$6-$Q$6)*($R$6-$Q$6)+$Q405</f>
        <v>0.509098306691684</v>
      </c>
      <c r="S405" s="10" t="n">
        <f aca="false">($U405-$Q405)/($U$6-$Q$6)*($S$6-$Q$6)+$Q405</f>
        <v>0.568542981926952</v>
      </c>
      <c r="T405" s="10" t="n">
        <f aca="false">($U405-$Q405)/($U$6-$Q$6)*($T$6-$Q$6)+$Q405</f>
        <v>0.627987657162221</v>
      </c>
      <c r="U405" s="3" t="n">
        <f aca="false">U404-U404*0.001</f>
        <v>0.687432332397489</v>
      </c>
      <c r="V405" s="10" t="n">
        <f aca="false">($Y405-$U405)/($Y$6-$U$6)*($V$6-$U$6)+$U405</f>
        <v>0.759431514897467</v>
      </c>
      <c r="W405" s="10" t="n">
        <f aca="false">($Y405-$U405)/($Y$6-$U$6)*($W$6-$U$6)+$U405</f>
        <v>0.831430697397445</v>
      </c>
      <c r="X405" s="10" t="n">
        <f aca="false">($Y405-$U405)/($Y$6-$U$6)*($X$6-$U$6)+$U405</f>
        <v>0.903429879897423</v>
      </c>
      <c r="Y405" s="3" t="n">
        <f aca="false">Y404-Y404*0.001</f>
        <v>0.975429062397401</v>
      </c>
      <c r="Z405" s="10" t="n">
        <f aca="false">($AC405-$Y405)/($AC$6-$Y$6)*($Z$6-$Y$6)+$Y405</f>
        <v>1.0113364816716</v>
      </c>
      <c r="AA405" s="10" t="n">
        <f aca="false">($AC405-$Y405)/($AC$6-$Y$6)*($AA$6-$Y$6)+$Y405</f>
        <v>1.04724390094579</v>
      </c>
      <c r="AB405" s="10" t="n">
        <f aca="false">($AC405-$Y405)/($AC$6-$Y$6)*($AB$6-$Y$6)+$Y405</f>
        <v>1.08315132021999</v>
      </c>
      <c r="AC405" s="3" t="n">
        <f aca="false">AC404-AC404*0.001</f>
        <v>1.11905873949418</v>
      </c>
      <c r="AD405" s="10" t="n">
        <f aca="false">($AG405-$AC405)/($AG$6-$AC$6)*($AD$6-$AC$6)+$AC405</f>
        <v>1.16929405462064</v>
      </c>
      <c r="AE405" s="10" t="n">
        <f aca="false">($AG405-$AC405)/($AG$6-$AC$6)*($AE$6-$AC$6)+$AC405</f>
        <v>1.21952936974709</v>
      </c>
      <c r="AF405" s="10" t="n">
        <f aca="false">($AG405-$AC405)/($AG$6-$AC$6)*($AF$6-$AC$6)+$AC405</f>
        <v>1.26976468487355</v>
      </c>
      <c r="AG405" s="11" t="n">
        <v>1.32</v>
      </c>
      <c r="AH405" s="10" t="n">
        <f aca="false">($AG405-$AC405)/($AG$6-$AC$6)*($AH$6-$AC$6)+$AC405</f>
        <v>1.37023531512646</v>
      </c>
      <c r="AI405" s="10" t="n">
        <f aca="false">($AG405-$AC405)/($AG$6-$AC$6)*($AI$6-$AC$6)+$AC405</f>
        <v>1.42047063025291</v>
      </c>
      <c r="AJ405" s="10" t="n">
        <f aca="false">($AG405-$AC405)/($AG$6-$AC$6)*($AJ$6-$AC$6)+$AC405</f>
        <v>1.47070594537936</v>
      </c>
    </row>
    <row r="406" customFormat="false" ht="12.75" hidden="false" customHeight="false" outlineLevel="0" collapsed="false">
      <c r="A406" s="8" t="n">
        <v>39.9</v>
      </c>
      <c r="B406" s="10" t="n">
        <f aca="false">C406/2</f>
        <v>0.00348078134036021</v>
      </c>
      <c r="C406" s="3" t="n">
        <f aca="false">C405-C405*0.001</f>
        <v>0.00696156268072042</v>
      </c>
      <c r="D406" s="3" t="n">
        <f aca="false">D405-D405*0.001</f>
        <v>0.0735856726351296</v>
      </c>
      <c r="E406" s="3" t="n">
        <f aca="false">E405-E405*0.001</f>
        <v>0.0218027863369471</v>
      </c>
      <c r="F406" s="10" t="n">
        <f aca="false">AVERAGE(E406,G406)</f>
        <v>0.0585680514883713</v>
      </c>
      <c r="G406" s="3" t="n">
        <f aca="false">G405-G405*0.001</f>
        <v>0.0953333166397955</v>
      </c>
      <c r="H406" s="10" t="n">
        <f aca="false">AVERAGE(G406,I406)</f>
        <v>0.141186033926281</v>
      </c>
      <c r="I406" s="3" t="n">
        <f aca="false">I405-I405*0.001</f>
        <v>0.187038751212767</v>
      </c>
      <c r="J406" s="10" t="n">
        <f aca="false">AVERAGE(I406,K406)</f>
        <v>0.205419212311343</v>
      </c>
      <c r="K406" s="3" t="n">
        <f aca="false">K405-K405*0.001</f>
        <v>0.223799673409918</v>
      </c>
      <c r="L406" s="10" t="n">
        <f aca="false">AVERAGE(K406,M406)</f>
        <v>0.265427378888422</v>
      </c>
      <c r="M406" s="3" t="n">
        <f aca="false">M405-M405*0.001</f>
        <v>0.307055084366925</v>
      </c>
      <c r="N406" s="10" t="n">
        <f aca="false">($Q406-$M406)/($Q$6-$M$6)*($N$6-$M$6)+$M406</f>
        <v>0.342592307731433</v>
      </c>
      <c r="O406" s="10" t="n">
        <f aca="false">($Q406-$M406)/($Q$6-$M$6)*($O$6-$M$6)+$M406</f>
        <v>0.378129531095942</v>
      </c>
      <c r="P406" s="10" t="n">
        <f aca="false">($Q406-$M406)/($Q$6-$M$6)*($P$6-$M$6)+$M406</f>
        <v>0.41366675446045</v>
      </c>
      <c r="Q406" s="3" t="n">
        <f aca="false">Q405-Q405*0.001</f>
        <v>0.449203977824959</v>
      </c>
      <c r="R406" s="10" t="n">
        <f aca="false">($U406-$Q406)/($U$6-$Q$6)*($R$6-$Q$6)+$Q406</f>
        <v>0.508589208384992</v>
      </c>
      <c r="S406" s="10" t="n">
        <f aca="false">($U406-$Q406)/($U$6-$Q$6)*($S$6-$Q$6)+$Q406</f>
        <v>0.567974438945025</v>
      </c>
      <c r="T406" s="10" t="n">
        <f aca="false">($U406-$Q406)/($U$6-$Q$6)*($T$6-$Q$6)+$Q406</f>
        <v>0.627359669505058</v>
      </c>
      <c r="U406" s="3" t="n">
        <f aca="false">U405-U405*0.001</f>
        <v>0.686744900065092</v>
      </c>
      <c r="V406" s="10" t="n">
        <f aca="false">($Y406-$U406)/($Y$6-$U$6)*($V$6-$U$6)+$U406</f>
        <v>0.758672083382569</v>
      </c>
      <c r="W406" s="10" t="n">
        <f aca="false">($Y406-$U406)/($Y$6-$U$6)*($W$6-$U$6)+$U406</f>
        <v>0.830599266700047</v>
      </c>
      <c r="X406" s="10" t="n">
        <f aca="false">($Y406-$U406)/($Y$6-$U$6)*($X$6-$U$6)+$U406</f>
        <v>0.902526450017525</v>
      </c>
      <c r="Y406" s="3" t="n">
        <f aca="false">Y405-Y405*0.001</f>
        <v>0.974453633335003</v>
      </c>
      <c r="Z406" s="10" t="n">
        <f aca="false">($AC406-$Y406)/($AC$6-$Y$6)*($Z$6-$Y$6)+$Y406</f>
        <v>1.01032514518992</v>
      </c>
      <c r="AA406" s="10" t="n">
        <f aca="false">($AC406-$Y406)/($AC$6-$Y$6)*($AA$6-$Y$6)+$Y406</f>
        <v>1.04619665704484</v>
      </c>
      <c r="AB406" s="10" t="n">
        <f aca="false">($AC406-$Y406)/($AC$6-$Y$6)*($AB$6-$Y$6)+$Y406</f>
        <v>1.08206816889977</v>
      </c>
      <c r="AC406" s="3" t="n">
        <f aca="false">AC405-AC405*0.001</f>
        <v>1.11793968075469</v>
      </c>
      <c r="AD406" s="10" t="n">
        <f aca="false">($AG406-$AC406)/($AG$6-$AC$6)*($AD$6-$AC$6)+$AC406</f>
        <v>1.16845476056601</v>
      </c>
      <c r="AE406" s="10" t="n">
        <f aca="false">($AG406-$AC406)/($AG$6-$AC$6)*($AE$6-$AC$6)+$AC406</f>
        <v>1.21896984037734</v>
      </c>
      <c r="AF406" s="10" t="n">
        <f aca="false">($AG406-$AC406)/($AG$6-$AC$6)*($AF$6-$AC$6)+$AC406</f>
        <v>1.26948492018867</v>
      </c>
      <c r="AG406" s="11" t="n">
        <v>1.32</v>
      </c>
      <c r="AH406" s="10" t="n">
        <f aca="false">($AG406-$AC406)/($AG$6-$AC$6)*($AH$6-$AC$6)+$AC406</f>
        <v>1.37051507981133</v>
      </c>
      <c r="AI406" s="10" t="n">
        <f aca="false">($AG406-$AC406)/($AG$6-$AC$6)*($AI$6-$AC$6)+$AC406</f>
        <v>1.42103015962266</v>
      </c>
      <c r="AJ406" s="10" t="n">
        <f aca="false">($AG406-$AC406)/($AG$6-$AC$6)*($AJ$6-$AC$6)+$AC406</f>
        <v>1.47154523943399</v>
      </c>
    </row>
    <row r="407" customFormat="false" ht="12.75" hidden="false" customHeight="false" outlineLevel="0" collapsed="false">
      <c r="A407" s="8" t="n">
        <v>40</v>
      </c>
      <c r="B407" s="10" t="n">
        <f aca="false">C407/2</f>
        <v>0.00347730055901985</v>
      </c>
      <c r="C407" s="3" t="n">
        <f aca="false">C406-C406*0.001</f>
        <v>0.0069546011180397</v>
      </c>
      <c r="D407" s="3" t="n">
        <f aca="false">D406-D406*0.001</f>
        <v>0.0735120869624944</v>
      </c>
      <c r="E407" s="3" t="n">
        <f aca="false">E406-E406*0.001</f>
        <v>0.0217809835506102</v>
      </c>
      <c r="F407" s="10" t="n">
        <f aca="false">AVERAGE(E407,G407)</f>
        <v>0.0585094834368829</v>
      </c>
      <c r="G407" s="3" t="n">
        <f aca="false">G406-G406*0.001</f>
        <v>0.0952379833231557</v>
      </c>
      <c r="H407" s="10" t="n">
        <f aca="false">AVERAGE(G407,I407)</f>
        <v>0.141044847892355</v>
      </c>
      <c r="I407" s="3" t="n">
        <f aca="false">I406-I406*0.001</f>
        <v>0.186851712461554</v>
      </c>
      <c r="J407" s="10" t="n">
        <f aca="false">AVERAGE(I407,K407)</f>
        <v>0.205213793099031</v>
      </c>
      <c r="K407" s="3" t="n">
        <f aca="false">K406-K406*0.001</f>
        <v>0.223575873736508</v>
      </c>
      <c r="L407" s="10" t="n">
        <f aca="false">AVERAGE(K407,M407)</f>
        <v>0.265161951509533</v>
      </c>
      <c r="M407" s="3" t="n">
        <f aca="false">M406-M406*0.001</f>
        <v>0.306748029282558</v>
      </c>
      <c r="N407" s="10" t="n">
        <f aca="false">($Q407-$M407)/($Q$6-$M$6)*($N$6-$M$6)+$M407</f>
        <v>0.342249715423702</v>
      </c>
      <c r="O407" s="10" t="n">
        <f aca="false">($Q407-$M407)/($Q$6-$M$6)*($O$6-$M$6)+$M407</f>
        <v>0.377751401564846</v>
      </c>
      <c r="P407" s="10" t="n">
        <f aca="false">($Q407-$M407)/($Q$6-$M$6)*($P$6-$M$6)+$M407</f>
        <v>0.41325308770599</v>
      </c>
      <c r="Q407" s="3" t="n">
        <f aca="false">Q406-Q406*0.001</f>
        <v>0.448754773847134</v>
      </c>
      <c r="R407" s="10" t="n">
        <f aca="false">($U407-$Q407)/($U$6-$Q$6)*($R$6-$Q$6)+$Q407</f>
        <v>0.508080619176607</v>
      </c>
      <c r="S407" s="10" t="n">
        <f aca="false">($U407-$Q407)/($U$6-$Q$6)*($S$6-$Q$6)+$Q407</f>
        <v>0.56740646450608</v>
      </c>
      <c r="T407" s="10" t="n">
        <f aca="false">($U407-$Q407)/($U$6-$Q$6)*($T$6-$Q$6)+$Q407</f>
        <v>0.626732309835553</v>
      </c>
      <c r="U407" s="3" t="n">
        <f aca="false">U406-U406*0.001</f>
        <v>0.686058155165026</v>
      </c>
      <c r="V407" s="10" t="n">
        <f aca="false">($Y407-$U407)/($Y$6-$U$6)*($V$6-$U$6)+$U407</f>
        <v>0.757913411299187</v>
      </c>
      <c r="W407" s="10" t="n">
        <f aca="false">($Y407-$U407)/($Y$6-$U$6)*($W$6-$U$6)+$U407</f>
        <v>0.829768667433347</v>
      </c>
      <c r="X407" s="10" t="n">
        <f aca="false">($Y407-$U407)/($Y$6-$U$6)*($X$6-$U$6)+$U407</f>
        <v>0.901623923567508</v>
      </c>
      <c r="Y407" s="3" t="n">
        <f aca="false">Y406-Y406*0.001</f>
        <v>0.973479179701668</v>
      </c>
      <c r="Z407" s="10" t="n">
        <f aca="false">($AC407-$Y407)/($AC$6-$Y$6)*($Z$6-$Y$6)+$Y407</f>
        <v>1.00931482004473</v>
      </c>
      <c r="AA407" s="10" t="n">
        <f aca="false">($AC407-$Y407)/($AC$6-$Y$6)*($AA$6-$Y$6)+$Y407</f>
        <v>1.0451504603878</v>
      </c>
      <c r="AB407" s="10" t="n">
        <f aca="false">($AC407-$Y407)/($AC$6-$Y$6)*($AB$6-$Y$6)+$Y407</f>
        <v>1.08098610073087</v>
      </c>
      <c r="AC407" s="3" t="n">
        <f aca="false">AC406-AC406*0.001</f>
        <v>1.11682174107393</v>
      </c>
      <c r="AD407" s="10" t="n">
        <f aca="false">($AG407-$AC407)/($AG$6-$AC$6)*($AD$6-$AC$6)+$AC407</f>
        <v>1.16511630580545</v>
      </c>
      <c r="AE407" s="10" t="n">
        <f aca="false">($AG407-$AC407)/($AG$6-$AC$6)*($AE$6-$AC$6)+$AC407</f>
        <v>1.21341087053697</v>
      </c>
      <c r="AF407" s="10" t="n">
        <f aca="false">($AG407-$AC407)/($AG$6-$AC$6)*($AF$6-$AC$6)+$AC407</f>
        <v>1.26170543526848</v>
      </c>
      <c r="AG407" s="11" t="n">
        <v>1.31</v>
      </c>
      <c r="AH407" s="10" t="n">
        <f aca="false">($AG407-$AC407)/($AG$6-$AC$6)*($AH$6-$AC$6)+$AC407</f>
        <v>1.35829456473152</v>
      </c>
      <c r="AI407" s="10" t="n">
        <f aca="false">($AG407-$AC407)/($AG$6-$AC$6)*($AI$6-$AC$6)+$AC407</f>
        <v>1.40658912946303</v>
      </c>
      <c r="AJ407" s="10" t="n">
        <f aca="false">($AG407-$AC407)/($AG$6-$AC$6)*($AJ$6-$AC$6)+$AC407</f>
        <v>1.45488369419455</v>
      </c>
    </row>
    <row r="408" customFormat="false" ht="12.75" hidden="false" customHeight="false" outlineLevel="0" collapsed="false">
      <c r="A408" s="8" t="n">
        <v>40.1</v>
      </c>
      <c r="B408" s="10" t="n">
        <f aca="false">C408/2</f>
        <v>0.00347382325846083</v>
      </c>
      <c r="C408" s="3" t="n">
        <f aca="false">C407-C407*0.001</f>
        <v>0.00694764651692166</v>
      </c>
      <c r="D408" s="3" t="n">
        <f aca="false">D407-D407*0.001</f>
        <v>0.073438574875532</v>
      </c>
      <c r="E408" s="3" t="n">
        <f aca="false">E407-E407*0.001</f>
        <v>0.0217592025670596</v>
      </c>
      <c r="F408" s="10" t="n">
        <f aca="false">AVERAGE(E408,G408)</f>
        <v>0.058450973953446</v>
      </c>
      <c r="G408" s="3" t="n">
        <f aca="false">G407-G407*0.001</f>
        <v>0.0951427453398325</v>
      </c>
      <c r="H408" s="10" t="n">
        <f aca="false">AVERAGE(G408,I408)</f>
        <v>0.140903803044463</v>
      </c>
      <c r="I408" s="3" t="n">
        <f aca="false">I407-I407*0.001</f>
        <v>0.186664860749093</v>
      </c>
      <c r="J408" s="10" t="n">
        <f aca="false">AVERAGE(I408,K408)</f>
        <v>0.205008579305932</v>
      </c>
      <c r="K408" s="3" t="n">
        <f aca="false">K407-K407*0.001</f>
        <v>0.223352297862772</v>
      </c>
      <c r="L408" s="10" t="n">
        <f aca="false">AVERAGE(K408,M408)</f>
        <v>0.264896789558024</v>
      </c>
      <c r="M408" s="3" t="n">
        <f aca="false">M407-M407*0.001</f>
        <v>0.306441281253275</v>
      </c>
      <c r="N408" s="10" t="n">
        <f aca="false">($Q408-$M408)/($Q$6-$M$6)*($N$6-$M$6)+$M408</f>
        <v>0.341907465708278</v>
      </c>
      <c r="O408" s="10" t="n">
        <f aca="false">($Q408-$M408)/($Q$6-$M$6)*($O$6-$M$6)+$M408</f>
        <v>0.377373650163281</v>
      </c>
      <c r="P408" s="10" t="n">
        <f aca="false">($Q408-$M408)/($Q$6-$M$6)*($P$6-$M$6)+$M408</f>
        <v>0.412839834618284</v>
      </c>
      <c r="Q408" s="3" t="n">
        <f aca="false">Q407-Q407*0.001</f>
        <v>0.448306019073287</v>
      </c>
      <c r="R408" s="10" t="n">
        <f aca="false">($U408-$Q408)/($U$6-$Q$6)*($R$6-$Q$6)+$Q408</f>
        <v>0.50757253855743</v>
      </c>
      <c r="S408" s="10" t="n">
        <f aca="false">($U408-$Q408)/($U$6-$Q$6)*($S$6-$Q$6)+$Q408</f>
        <v>0.566839058041574</v>
      </c>
      <c r="T408" s="10" t="n">
        <f aca="false">($U408-$Q408)/($U$6-$Q$6)*($T$6-$Q$6)+$Q408</f>
        <v>0.626105577525718</v>
      </c>
      <c r="U408" s="3" t="n">
        <f aca="false">U407-U407*0.001</f>
        <v>0.685372097009862</v>
      </c>
      <c r="V408" s="10" t="n">
        <f aca="false">($Y408-$U408)/($Y$6-$U$6)*($V$6-$U$6)+$U408</f>
        <v>0.757155497887888</v>
      </c>
      <c r="W408" s="10" t="n">
        <f aca="false">($Y408-$U408)/($Y$6-$U$6)*($W$6-$U$6)+$U408</f>
        <v>0.828938898765914</v>
      </c>
      <c r="X408" s="10" t="n">
        <f aca="false">($Y408-$U408)/($Y$6-$U$6)*($X$6-$U$6)+$U408</f>
        <v>0.90072229964394</v>
      </c>
      <c r="Y408" s="3" t="n">
        <f aca="false">Y407-Y407*0.001</f>
        <v>0.972505700521966</v>
      </c>
      <c r="Z408" s="10" t="n">
        <f aca="false">($AC408-$Y408)/($AC$6-$Y$6)*($Z$6-$Y$6)+$Y408</f>
        <v>1.00830550522469</v>
      </c>
      <c r="AA408" s="10" t="n">
        <f aca="false">($AC408-$Y408)/($AC$6-$Y$6)*($AA$6-$Y$6)+$Y408</f>
        <v>1.04410530992741</v>
      </c>
      <c r="AB408" s="10" t="n">
        <f aca="false">($AC408-$Y408)/($AC$6-$Y$6)*($AB$6-$Y$6)+$Y408</f>
        <v>1.07990511463013</v>
      </c>
      <c r="AC408" s="3" t="n">
        <f aca="false">AC407-AC407*0.001</f>
        <v>1.11570491933286</v>
      </c>
      <c r="AD408" s="10" t="n">
        <f aca="false">($AG408-$AC408)/($AG$6-$AC$6)*($AD$6-$AC$6)+$AC408</f>
        <v>1.16177868949964</v>
      </c>
      <c r="AE408" s="10" t="n">
        <f aca="false">($AG408-$AC408)/($AG$6-$AC$6)*($AE$6-$AC$6)+$AC408</f>
        <v>1.20785245966643</v>
      </c>
      <c r="AF408" s="10" t="n">
        <f aca="false">($AG408-$AC408)/($AG$6-$AC$6)*($AF$6-$AC$6)+$AC408</f>
        <v>1.25392622983321</v>
      </c>
      <c r="AG408" s="11" t="n">
        <v>1.3</v>
      </c>
      <c r="AH408" s="10" t="n">
        <f aca="false">($AG408-$AC408)/($AG$6-$AC$6)*($AH$6-$AC$6)+$AC408</f>
        <v>1.34607377016679</v>
      </c>
      <c r="AI408" s="10" t="n">
        <f aca="false">($AG408-$AC408)/($AG$6-$AC$6)*($AI$6-$AC$6)+$AC408</f>
        <v>1.39214754033357</v>
      </c>
      <c r="AJ408" s="10" t="n">
        <f aca="false">($AG408-$AC408)/($AG$6-$AC$6)*($AJ$6-$AC$6)+$AC408</f>
        <v>1.43822131050036</v>
      </c>
    </row>
    <row r="409" customFormat="false" ht="12.75" hidden="false" customHeight="false" outlineLevel="0" collapsed="false">
      <c r="A409" s="8" t="n">
        <v>40.2</v>
      </c>
      <c r="B409" s="10" t="n">
        <f aca="false">C409/2</f>
        <v>0.00347034943520237</v>
      </c>
      <c r="C409" s="3" t="n">
        <f aca="false">C408-C408*0.001</f>
        <v>0.00694069887040474</v>
      </c>
      <c r="D409" s="3" t="n">
        <f aca="false">D408-D408*0.001</f>
        <v>0.0733651363006564</v>
      </c>
      <c r="E409" s="3" t="n">
        <f aca="false">E408-E408*0.001</f>
        <v>0.0217374433644925</v>
      </c>
      <c r="F409" s="10" t="n">
        <f aca="false">AVERAGE(E409,G409)</f>
        <v>0.0583925229794926</v>
      </c>
      <c r="G409" s="3" t="n">
        <f aca="false">G408-G408*0.001</f>
        <v>0.0950476025944927</v>
      </c>
      <c r="H409" s="10" t="n">
        <f aca="false">AVERAGE(G409,I409)</f>
        <v>0.140762899241418</v>
      </c>
      <c r="I409" s="3" t="n">
        <f aca="false">I408-I408*0.001</f>
        <v>0.186478195888344</v>
      </c>
      <c r="J409" s="10" t="n">
        <f aca="false">AVERAGE(I409,K409)</f>
        <v>0.204803570726626</v>
      </c>
      <c r="K409" s="3" t="n">
        <f aca="false">K408-K408*0.001</f>
        <v>0.223128945564909</v>
      </c>
      <c r="L409" s="10" t="n">
        <f aca="false">AVERAGE(K409,M409)</f>
        <v>0.264631892768466</v>
      </c>
      <c r="M409" s="3" t="n">
        <f aca="false">M408-M408*0.001</f>
        <v>0.306134839972022</v>
      </c>
      <c r="N409" s="10" t="n">
        <f aca="false">($Q409-$M409)/($Q$6-$M$6)*($N$6-$M$6)+$M409</f>
        <v>0.34156555824257</v>
      </c>
      <c r="O409" s="10" t="n">
        <f aca="false">($Q409-$M409)/($Q$6-$M$6)*($O$6-$M$6)+$M409</f>
        <v>0.376996276513118</v>
      </c>
      <c r="P409" s="10" t="n">
        <f aca="false">($Q409-$M409)/($Q$6-$M$6)*($P$6-$M$6)+$M409</f>
        <v>0.412426994783665</v>
      </c>
      <c r="Q409" s="3" t="n">
        <f aca="false">Q408-Q408*0.001</f>
        <v>0.447857713054213</v>
      </c>
      <c r="R409" s="10" t="n">
        <f aca="false">($U409-$Q409)/($U$6-$Q$6)*($R$6-$Q$6)+$Q409</f>
        <v>0.507064966018873</v>
      </c>
      <c r="S409" s="10" t="n">
        <f aca="false">($U409-$Q409)/($U$6-$Q$6)*($S$6-$Q$6)+$Q409</f>
        <v>0.566272218983533</v>
      </c>
      <c r="T409" s="10" t="n">
        <f aca="false">($U409-$Q409)/($U$6-$Q$6)*($T$6-$Q$6)+$Q409</f>
        <v>0.625479471948192</v>
      </c>
      <c r="U409" s="3" t="n">
        <f aca="false">U408-U408*0.001</f>
        <v>0.684686724912852</v>
      </c>
      <c r="V409" s="10" t="n">
        <f aca="false">($Y409-$U409)/($Y$6-$U$6)*($V$6-$U$6)+$U409</f>
        <v>0.75639834239</v>
      </c>
      <c r="W409" s="10" t="n">
        <f aca="false">($Y409-$U409)/($Y$6-$U$6)*($W$6-$U$6)+$U409</f>
        <v>0.828109959867148</v>
      </c>
      <c r="X409" s="10" t="n">
        <f aca="false">($Y409-$U409)/($Y$6-$U$6)*($X$6-$U$6)+$U409</f>
        <v>0.899821577344296</v>
      </c>
      <c r="Y409" s="3" t="n">
        <f aca="false">Y408-Y408*0.001</f>
        <v>0.971533194821444</v>
      </c>
      <c r="Z409" s="10" t="n">
        <f aca="false">($AC409-$Y409)/($AC$6-$Y$6)*($Z$6-$Y$6)+$Y409</f>
        <v>1.00729719971946</v>
      </c>
      <c r="AA409" s="10" t="n">
        <f aca="false">($AC409-$Y409)/($AC$6-$Y$6)*($AA$6-$Y$6)+$Y409</f>
        <v>1.04306120461748</v>
      </c>
      <c r="AB409" s="10" t="n">
        <f aca="false">($AC409-$Y409)/($AC$6-$Y$6)*($AB$6-$Y$6)+$Y409</f>
        <v>1.0788252095155</v>
      </c>
      <c r="AC409" s="3" t="n">
        <f aca="false">AC408-AC408*0.001</f>
        <v>1.11458921441352</v>
      </c>
      <c r="AD409" s="10" t="n">
        <f aca="false">($AG409-$AC409)/($AG$6-$AC$6)*($AD$6-$AC$6)+$AC409</f>
        <v>1.15844191081014</v>
      </c>
      <c r="AE409" s="10" t="n">
        <f aca="false">($AG409-$AC409)/($AG$6-$AC$6)*($AE$6-$AC$6)+$AC409</f>
        <v>1.20229460720676</v>
      </c>
      <c r="AF409" s="10" t="n">
        <f aca="false">($AG409-$AC409)/($AG$6-$AC$6)*($AF$6-$AC$6)+$AC409</f>
        <v>1.24614730360338</v>
      </c>
      <c r="AG409" s="11" t="n">
        <v>1.29</v>
      </c>
      <c r="AH409" s="10" t="n">
        <f aca="false">($AG409-$AC409)/($AG$6-$AC$6)*($AH$6-$AC$6)+$AC409</f>
        <v>1.33385269639662</v>
      </c>
      <c r="AI409" s="10" t="n">
        <f aca="false">($AG409-$AC409)/($AG$6-$AC$6)*($AI$6-$AC$6)+$AC409</f>
        <v>1.37770539279324</v>
      </c>
      <c r="AJ409" s="10" t="n">
        <f aca="false">($AG409-$AC409)/($AG$6-$AC$6)*($AJ$6-$AC$6)+$AC409</f>
        <v>1.42155808918986</v>
      </c>
    </row>
    <row r="410" customFormat="false" ht="12.75" hidden="false" customHeight="false" outlineLevel="0" collapsed="false">
      <c r="A410" s="8" t="n">
        <v>40.3</v>
      </c>
      <c r="B410" s="10" t="n">
        <f aca="false">C410/2</f>
        <v>0.00346687908576717</v>
      </c>
      <c r="C410" s="3" t="n">
        <f aca="false">C409-C409*0.001</f>
        <v>0.00693375817153434</v>
      </c>
      <c r="D410" s="3" t="n">
        <f aca="false">D409-D409*0.001</f>
        <v>0.0732917711643558</v>
      </c>
      <c r="E410" s="3" t="n">
        <f aca="false">E409-E409*0.001</f>
        <v>0.021715705921128</v>
      </c>
      <c r="F410" s="10" t="n">
        <f aca="false">AVERAGE(E410,G410)</f>
        <v>0.0583341304565131</v>
      </c>
      <c r="G410" s="3" t="n">
        <f aca="false">G409-G409*0.001</f>
        <v>0.0949525549918982</v>
      </c>
      <c r="H410" s="10" t="n">
        <f aca="false">AVERAGE(G410,I410)</f>
        <v>0.140622136342177</v>
      </c>
      <c r="I410" s="3" t="n">
        <f aca="false">I409-I409*0.001</f>
        <v>0.186291717692455</v>
      </c>
      <c r="J410" s="10" t="n">
        <f aca="false">AVERAGE(I410,K410)</f>
        <v>0.2045987671559</v>
      </c>
      <c r="K410" s="3" t="n">
        <f aca="false">K409-K409*0.001</f>
        <v>0.222905816619344</v>
      </c>
      <c r="L410" s="10" t="n">
        <f aca="false">AVERAGE(K410,M410)</f>
        <v>0.264367260875697</v>
      </c>
      <c r="M410" s="3" t="n">
        <f aca="false">M409-M409*0.001</f>
        <v>0.30582870513205</v>
      </c>
      <c r="N410" s="10" t="n">
        <f aca="false">($Q410-$M410)/($Q$6-$M$6)*($N$6-$M$6)+$M410</f>
        <v>0.341223992684327</v>
      </c>
      <c r="O410" s="10" t="n">
        <f aca="false">($Q410-$M410)/($Q$6-$M$6)*($O$6-$M$6)+$M410</f>
        <v>0.376619280236605</v>
      </c>
      <c r="P410" s="10" t="n">
        <f aca="false">($Q410-$M410)/($Q$6-$M$6)*($P$6-$M$6)+$M410</f>
        <v>0.412014567788882</v>
      </c>
      <c r="Q410" s="3" t="n">
        <f aca="false">Q409-Q409*0.001</f>
        <v>0.447409855341159</v>
      </c>
      <c r="R410" s="10" t="n">
        <f aca="false">($U410-$Q410)/($U$6-$Q$6)*($R$6-$Q$6)+$Q410</f>
        <v>0.506557901052854</v>
      </c>
      <c r="S410" s="10" t="n">
        <f aca="false">($U410-$Q410)/($U$6-$Q$6)*($S$6-$Q$6)+$Q410</f>
        <v>0.565705946764549</v>
      </c>
      <c r="T410" s="10" t="n">
        <f aca="false">($U410-$Q410)/($U$6-$Q$6)*($T$6-$Q$6)+$Q410</f>
        <v>0.624853992476244</v>
      </c>
      <c r="U410" s="3" t="n">
        <f aca="false">U409-U409*0.001</f>
        <v>0.684002038187939</v>
      </c>
      <c r="V410" s="10" t="n">
        <f aca="false">($Y410-$U410)/($Y$6-$U$6)*($V$6-$U$6)+$U410</f>
        <v>0.75564194404761</v>
      </c>
      <c r="W410" s="10" t="n">
        <f aca="false">($Y410-$U410)/($Y$6-$U$6)*($W$6-$U$6)+$U410</f>
        <v>0.827281849907281</v>
      </c>
      <c r="X410" s="10" t="n">
        <f aca="false">($Y410-$U410)/($Y$6-$U$6)*($X$6-$U$6)+$U410</f>
        <v>0.898921755766952</v>
      </c>
      <c r="Y410" s="3" t="n">
        <f aca="false">Y409-Y409*0.001</f>
        <v>0.970561661626623</v>
      </c>
      <c r="Z410" s="10" t="n">
        <f aca="false">($AC410-$Y410)/($AC$6-$Y$6)*($Z$6-$Y$6)+$Y410</f>
        <v>1.00628990251975</v>
      </c>
      <c r="AA410" s="10" t="n">
        <f aca="false">($AC410-$Y410)/($AC$6-$Y$6)*($AA$6-$Y$6)+$Y410</f>
        <v>1.04201814341287</v>
      </c>
      <c r="AB410" s="10" t="n">
        <f aca="false">($AC410-$Y410)/($AC$6-$Y$6)*($AB$6-$Y$6)+$Y410</f>
        <v>1.07774638430599</v>
      </c>
      <c r="AC410" s="3" t="n">
        <f aca="false">AC409-AC409*0.001</f>
        <v>1.11347462519911</v>
      </c>
      <c r="AD410" s="10" t="n">
        <f aca="false">($AG410-$AC410)/($AG$6-$AC$6)*($AD$6-$AC$6)+$AC410</f>
        <v>1.15510596889933</v>
      </c>
      <c r="AE410" s="10" t="n">
        <f aca="false">($AG410-$AC410)/($AG$6-$AC$6)*($AE$6-$AC$6)+$AC410</f>
        <v>1.19673731259956</v>
      </c>
      <c r="AF410" s="10" t="n">
        <f aca="false">($AG410-$AC410)/($AG$6-$AC$6)*($AF$6-$AC$6)+$AC410</f>
        <v>1.23836865629978</v>
      </c>
      <c r="AG410" s="11" t="n">
        <v>1.28</v>
      </c>
      <c r="AH410" s="10" t="n">
        <f aca="false">($AG410-$AC410)/($AG$6-$AC$6)*($AH$6-$AC$6)+$AC410</f>
        <v>1.32163134370022</v>
      </c>
      <c r="AI410" s="10" t="n">
        <f aca="false">($AG410-$AC410)/($AG$6-$AC$6)*($AI$6-$AC$6)+$AC410</f>
        <v>1.36326268740044</v>
      </c>
      <c r="AJ410" s="10" t="n">
        <f aca="false">($AG410-$AC410)/($AG$6-$AC$6)*($AJ$6-$AC$6)+$AC410</f>
        <v>1.40489403110067</v>
      </c>
    </row>
    <row r="411" customFormat="false" ht="12.75" hidden="false" customHeight="false" outlineLevel="0" collapsed="false">
      <c r="A411" s="8" t="n">
        <v>40.4</v>
      </c>
      <c r="B411" s="10" t="n">
        <f aca="false">C411/2</f>
        <v>0.0034634122066814</v>
      </c>
      <c r="C411" s="3" t="n">
        <f aca="false">C410-C410*0.001</f>
        <v>0.0069268244133628</v>
      </c>
      <c r="D411" s="3" t="n">
        <f aca="false">D410-D410*0.001</f>
        <v>0.0732184793931914</v>
      </c>
      <c r="E411" s="3" t="n">
        <f aca="false">E410-E410*0.001</f>
        <v>0.0216939902152069</v>
      </c>
      <c r="F411" s="10" t="n">
        <f aca="false">AVERAGE(E411,G411)</f>
        <v>0.0582757963260566</v>
      </c>
      <c r="G411" s="3" t="n">
        <f aca="false">G410-G410*0.001</f>
        <v>0.0948576024369063</v>
      </c>
      <c r="H411" s="10" t="n">
        <f aca="false">AVERAGE(G411,I411)</f>
        <v>0.140481514205835</v>
      </c>
      <c r="I411" s="3" t="n">
        <f aca="false">I410-I410*0.001</f>
        <v>0.186105425974763</v>
      </c>
      <c r="J411" s="10" t="n">
        <f aca="false">AVERAGE(I411,K411)</f>
        <v>0.204394168388744</v>
      </c>
      <c r="K411" s="3" t="n">
        <f aca="false">K410-K410*0.001</f>
        <v>0.222682910802725</v>
      </c>
      <c r="L411" s="10" t="n">
        <f aca="false">AVERAGE(K411,M411)</f>
        <v>0.264102893614821</v>
      </c>
      <c r="M411" s="3" t="n">
        <f aca="false">M410-M410*0.001</f>
        <v>0.305522876426918</v>
      </c>
      <c r="N411" s="10" t="n">
        <f aca="false">($Q411-$M411)/($Q$6-$M$6)*($N$6-$M$6)+$M411</f>
        <v>0.340882768691643</v>
      </c>
      <c r="O411" s="10" t="n">
        <f aca="false">($Q411-$M411)/($Q$6-$M$6)*($O$6-$M$6)+$M411</f>
        <v>0.376242660956368</v>
      </c>
      <c r="P411" s="10" t="n">
        <f aca="false">($Q411-$M411)/($Q$6-$M$6)*($P$6-$M$6)+$M411</f>
        <v>0.411602553221093</v>
      </c>
      <c r="Q411" s="3" t="n">
        <f aca="false">Q410-Q410*0.001</f>
        <v>0.446962445485818</v>
      </c>
      <c r="R411" s="10" t="n">
        <f aca="false">($U411-$Q411)/($U$6-$Q$6)*($R$6-$Q$6)+$Q411</f>
        <v>0.506051343151801</v>
      </c>
      <c r="S411" s="10" t="n">
        <f aca="false">($U411-$Q411)/($U$6-$Q$6)*($S$6-$Q$6)+$Q411</f>
        <v>0.565140240817784</v>
      </c>
      <c r="T411" s="10" t="n">
        <f aca="false">($U411-$Q411)/($U$6-$Q$6)*($T$6-$Q$6)+$Q411</f>
        <v>0.624229138483768</v>
      </c>
      <c r="U411" s="3" t="n">
        <f aca="false">U410-U410*0.001</f>
        <v>0.683318036149751</v>
      </c>
      <c r="V411" s="10" t="n">
        <f aca="false">($Y411-$U411)/($Y$6-$U$6)*($V$6-$U$6)+$U411</f>
        <v>0.754886302103562</v>
      </c>
      <c r="W411" s="10" t="n">
        <f aca="false">($Y411-$U411)/($Y$6-$U$6)*($W$6-$U$6)+$U411</f>
        <v>0.826454568057374</v>
      </c>
      <c r="X411" s="10" t="n">
        <f aca="false">($Y411-$U411)/($Y$6-$U$6)*($X$6-$U$6)+$U411</f>
        <v>0.898022834011185</v>
      </c>
      <c r="Y411" s="3" t="n">
        <f aca="false">Y410-Y410*0.001</f>
        <v>0.969591099964996</v>
      </c>
      <c r="Z411" s="10" t="n">
        <f aca="false">($AC411-$Y411)/($AC$6-$Y$6)*($Z$6-$Y$6)+$Y411</f>
        <v>1.00528361261723</v>
      </c>
      <c r="AA411" s="10" t="n">
        <f aca="false">($AC411-$Y411)/($AC$6-$Y$6)*($AA$6-$Y$6)+$Y411</f>
        <v>1.04097612526945</v>
      </c>
      <c r="AB411" s="10" t="n">
        <f aca="false">($AC411-$Y411)/($AC$6-$Y$6)*($AB$6-$Y$6)+$Y411</f>
        <v>1.07666863792168</v>
      </c>
      <c r="AC411" s="3" t="n">
        <f aca="false">AC410-AC410*0.001</f>
        <v>1.11236115057391</v>
      </c>
      <c r="AD411" s="10" t="n">
        <f aca="false">($AG411-$AC411)/($AG$6-$AC$6)*($AD$6-$AC$6)+$AC411</f>
        <v>1.15177086293043</v>
      </c>
      <c r="AE411" s="10" t="n">
        <f aca="false">($AG411-$AC411)/($AG$6-$AC$6)*($AE$6-$AC$6)+$AC411</f>
        <v>1.19118057528696</v>
      </c>
      <c r="AF411" s="10" t="n">
        <f aca="false">($AG411-$AC411)/($AG$6-$AC$6)*($AF$6-$AC$6)+$AC411</f>
        <v>1.23059028764348</v>
      </c>
      <c r="AG411" s="11" t="n">
        <v>1.27</v>
      </c>
      <c r="AH411" s="10" t="n">
        <f aca="false">($AG411-$AC411)/($AG$6-$AC$6)*($AH$6-$AC$6)+$AC411</f>
        <v>1.30940971235652</v>
      </c>
      <c r="AI411" s="10" t="n">
        <f aca="false">($AG411-$AC411)/($AG$6-$AC$6)*($AI$6-$AC$6)+$AC411</f>
        <v>1.34881942471304</v>
      </c>
      <c r="AJ411" s="10" t="n">
        <f aca="false">($AG411-$AC411)/($AG$6-$AC$6)*($AJ$6-$AC$6)+$AC411</f>
        <v>1.38822913706957</v>
      </c>
    </row>
    <row r="412" customFormat="false" ht="12.75" hidden="false" customHeight="false" outlineLevel="0" collapsed="false">
      <c r="A412" s="8" t="n">
        <v>40.5</v>
      </c>
      <c r="B412" s="10" t="n">
        <f aca="false">C412/2</f>
        <v>0.00345994879447472</v>
      </c>
      <c r="C412" s="3" t="n">
        <f aca="false">C411-C411*0.001</f>
        <v>0.00691989758894944</v>
      </c>
      <c r="D412" s="3" t="n">
        <f aca="false">D411-D411*0.001</f>
        <v>0.0731452609137982</v>
      </c>
      <c r="E412" s="3" t="n">
        <f aca="false">E411-E411*0.001</f>
        <v>0.0216722962249917</v>
      </c>
      <c r="F412" s="10" t="n">
        <f aca="false">AVERAGE(E412,G412)</f>
        <v>0.0582175205297305</v>
      </c>
      <c r="G412" s="3" t="n">
        <f aca="false">G411-G411*0.001</f>
        <v>0.0947627448344694</v>
      </c>
      <c r="H412" s="10" t="n">
        <f aca="false">AVERAGE(G412,I412)</f>
        <v>0.140341032691629</v>
      </c>
      <c r="I412" s="3" t="n">
        <f aca="false">I411-I411*0.001</f>
        <v>0.185919320548788</v>
      </c>
      <c r="J412" s="10" t="n">
        <f aca="false">AVERAGE(I412,K412)</f>
        <v>0.204189774220355</v>
      </c>
      <c r="K412" s="3" t="n">
        <f aca="false">K411-K411*0.001</f>
        <v>0.222460227891922</v>
      </c>
      <c r="L412" s="10" t="n">
        <f aca="false">AVERAGE(K412,M412)</f>
        <v>0.263838790721207</v>
      </c>
      <c r="M412" s="3" t="n">
        <f aca="false">M411-M411*0.001</f>
        <v>0.305217353550491</v>
      </c>
      <c r="N412" s="10" t="n">
        <f aca="false">($Q412-$M412)/($Q$6-$M$6)*($N$6-$M$6)+$M412</f>
        <v>0.340541885922951</v>
      </c>
      <c r="O412" s="10" t="n">
        <f aca="false">($Q412-$M412)/($Q$6-$M$6)*($O$6-$M$6)+$M412</f>
        <v>0.375866418295412</v>
      </c>
      <c r="P412" s="10" t="n">
        <f aca="false">($Q412-$M412)/($Q$6-$M$6)*($P$6-$M$6)+$M412</f>
        <v>0.411190950667872</v>
      </c>
      <c r="Q412" s="3" t="n">
        <f aca="false">Q411-Q411*0.001</f>
        <v>0.446515483040332</v>
      </c>
      <c r="R412" s="10" t="n">
        <f aca="false">($U412-$Q412)/($U$6-$Q$6)*($R$6-$Q$6)+$Q412</f>
        <v>0.505545291808649</v>
      </c>
      <c r="S412" s="10" t="n">
        <f aca="false">($U412-$Q412)/($U$6-$Q$6)*($S$6-$Q$6)+$Q412</f>
        <v>0.564575100576967</v>
      </c>
      <c r="T412" s="10" t="n">
        <f aca="false">($U412-$Q412)/($U$6-$Q$6)*($T$6-$Q$6)+$Q412</f>
        <v>0.623604909345284</v>
      </c>
      <c r="U412" s="3" t="n">
        <f aca="false">U411-U411*0.001</f>
        <v>0.682634718113601</v>
      </c>
      <c r="V412" s="10" t="n">
        <f aca="false">($Y412-$U412)/($Y$6-$U$6)*($V$6-$U$6)+$U412</f>
        <v>0.754131415801459</v>
      </c>
      <c r="W412" s="10" t="n">
        <f aca="false">($Y412-$U412)/($Y$6-$U$6)*($W$6-$U$6)+$U412</f>
        <v>0.825628113489316</v>
      </c>
      <c r="X412" s="10" t="n">
        <f aca="false">($Y412-$U412)/($Y$6-$U$6)*($X$6-$U$6)+$U412</f>
        <v>0.897124811177174</v>
      </c>
      <c r="Y412" s="3" t="n">
        <f aca="false">Y411-Y411*0.001</f>
        <v>0.968621508865031</v>
      </c>
      <c r="Z412" s="10" t="n">
        <f aca="false">($AC412-$Y412)/($AC$6-$Y$6)*($Z$6-$Y$6)+$Y412</f>
        <v>1.00427832900461</v>
      </c>
      <c r="AA412" s="10" t="n">
        <f aca="false">($AC412-$Y412)/($AC$6-$Y$6)*($AA$6-$Y$6)+$Y412</f>
        <v>1.03993514914418</v>
      </c>
      <c r="AB412" s="10" t="n">
        <f aca="false">($AC412-$Y412)/($AC$6-$Y$6)*($AB$6-$Y$6)+$Y412</f>
        <v>1.07559196928376</v>
      </c>
      <c r="AC412" s="3" t="n">
        <f aca="false">AC411-AC411*0.001</f>
        <v>1.11124878942334</v>
      </c>
      <c r="AD412" s="10" t="n">
        <f aca="false">($AG412-$AC412)/($AG$6-$AC$6)*($AD$6-$AC$6)+$AC412</f>
        <v>1.1509365920675</v>
      </c>
      <c r="AE412" s="10" t="n">
        <f aca="false">($AG412-$AC412)/($AG$6-$AC$6)*($AE$6-$AC$6)+$AC412</f>
        <v>1.19062439471167</v>
      </c>
      <c r="AF412" s="10" t="n">
        <f aca="false">($AG412-$AC412)/($AG$6-$AC$6)*($AF$6-$AC$6)+$AC412</f>
        <v>1.23031219735583</v>
      </c>
      <c r="AG412" s="11" t="n">
        <v>1.27</v>
      </c>
      <c r="AH412" s="10" t="n">
        <f aca="false">($AG412-$AC412)/($AG$6-$AC$6)*($AH$6-$AC$6)+$AC412</f>
        <v>1.30968780264417</v>
      </c>
      <c r="AI412" s="10" t="n">
        <f aca="false">($AG412-$AC412)/($AG$6-$AC$6)*($AI$6-$AC$6)+$AC412</f>
        <v>1.34937560528833</v>
      </c>
      <c r="AJ412" s="10" t="n">
        <f aca="false">($AG412-$AC412)/($AG$6-$AC$6)*($AJ$6-$AC$6)+$AC412</f>
        <v>1.3890634079325</v>
      </c>
    </row>
    <row r="413" customFormat="false" ht="12.75" hidden="false" customHeight="false" outlineLevel="0" collapsed="false">
      <c r="A413" s="8" t="n">
        <v>40.6</v>
      </c>
      <c r="B413" s="10" t="n">
        <f aca="false">C413/2</f>
        <v>0.00345648884568025</v>
      </c>
      <c r="C413" s="3" t="n">
        <f aca="false">C412-C412*0.001</f>
        <v>0.00691297769136049</v>
      </c>
      <c r="D413" s="3" t="n">
        <f aca="false">D412-D412*0.001</f>
        <v>0.0730721156528844</v>
      </c>
      <c r="E413" s="3" t="n">
        <f aca="false">E412-E412*0.001</f>
        <v>0.0216506239287667</v>
      </c>
      <c r="F413" s="10" t="n">
        <f aca="false">AVERAGE(E413,G413)</f>
        <v>0.0581593030092008</v>
      </c>
      <c r="G413" s="3" t="n">
        <f aca="false">G412-G412*0.001</f>
        <v>0.0946679820896349</v>
      </c>
      <c r="H413" s="10" t="n">
        <f aca="false">AVERAGE(G413,I413)</f>
        <v>0.140200691658937</v>
      </c>
      <c r="I413" s="3" t="n">
        <f aca="false">I412-I412*0.001</f>
        <v>0.185733401228239</v>
      </c>
      <c r="J413" s="10" t="n">
        <f aca="false">AVERAGE(I413,K413)</f>
        <v>0.203985584446135</v>
      </c>
      <c r="K413" s="3" t="n">
        <f aca="false">K412-K412*0.001</f>
        <v>0.22223776766403</v>
      </c>
      <c r="L413" s="10" t="n">
        <f aca="false">AVERAGE(K413,M413)</f>
        <v>0.263574951930485</v>
      </c>
      <c r="M413" s="3" t="n">
        <f aca="false">M412-M412*0.001</f>
        <v>0.30491213619694</v>
      </c>
      <c r="N413" s="10" t="n">
        <f aca="false">($Q413-$M413)/($Q$6-$M$6)*($N$6-$M$6)+$M413</f>
        <v>0.340201344037028</v>
      </c>
      <c r="O413" s="10" t="n">
        <f aca="false">($Q413-$M413)/($Q$6-$M$6)*($O$6-$M$6)+$M413</f>
        <v>0.375490551877116</v>
      </c>
      <c r="P413" s="10" t="n">
        <f aca="false">($Q413-$M413)/($Q$6-$M$6)*($P$6-$M$6)+$M413</f>
        <v>0.410779759717204</v>
      </c>
      <c r="Q413" s="3" t="n">
        <f aca="false">Q412-Q412*0.001</f>
        <v>0.446068967557292</v>
      </c>
      <c r="R413" s="10" t="n">
        <f aca="false">($U413-$Q413)/($U$6-$Q$6)*($R$6-$Q$6)+$Q413</f>
        <v>0.505039746516841</v>
      </c>
      <c r="S413" s="10" t="n">
        <f aca="false">($U413-$Q413)/($U$6-$Q$6)*($S$6-$Q$6)+$Q413</f>
        <v>0.56401052547639</v>
      </c>
      <c r="T413" s="10" t="n">
        <f aca="false">($U413-$Q413)/($U$6-$Q$6)*($T$6-$Q$6)+$Q413</f>
        <v>0.622981304435939</v>
      </c>
      <c r="U413" s="3" t="n">
        <f aca="false">U412-U412*0.001</f>
        <v>0.681952083395488</v>
      </c>
      <c r="V413" s="10" t="n">
        <f aca="false">($Y413-$U413)/($Y$6-$U$6)*($V$6-$U$6)+$U413</f>
        <v>0.753377284385657</v>
      </c>
      <c r="W413" s="10" t="n">
        <f aca="false">($Y413-$U413)/($Y$6-$U$6)*($W$6-$U$6)+$U413</f>
        <v>0.824802485375827</v>
      </c>
      <c r="X413" s="10" t="n">
        <f aca="false">($Y413-$U413)/($Y$6-$U$6)*($X$6-$U$6)+$U413</f>
        <v>0.896227686365997</v>
      </c>
      <c r="Y413" s="3" t="n">
        <f aca="false">Y412-Y412*0.001</f>
        <v>0.967652887356166</v>
      </c>
      <c r="Z413" s="10" t="n">
        <f aca="false">($AC413-$Y413)/($AC$6-$Y$6)*($Z$6-$Y$6)+$Y413</f>
        <v>1.0032740506756</v>
      </c>
      <c r="AA413" s="10" t="n">
        <f aca="false">($AC413-$Y413)/($AC$6-$Y$6)*($AA$6-$Y$6)+$Y413</f>
        <v>1.03889521399504</v>
      </c>
      <c r="AB413" s="10" t="n">
        <f aca="false">($AC413-$Y413)/($AC$6-$Y$6)*($AB$6-$Y$6)+$Y413</f>
        <v>1.07451637731448</v>
      </c>
      <c r="AC413" s="3" t="n">
        <f aca="false">AC412-AC412*0.001</f>
        <v>1.11013754063392</v>
      </c>
      <c r="AD413" s="10" t="n">
        <f aca="false">($AG413-$AC413)/($AG$6-$AC$6)*($AD$6-$AC$6)+$AC413</f>
        <v>1.14760315547544</v>
      </c>
      <c r="AE413" s="10" t="n">
        <f aca="false">($AG413-$AC413)/($AG$6-$AC$6)*($AE$6-$AC$6)+$AC413</f>
        <v>1.18506877031696</v>
      </c>
      <c r="AF413" s="10" t="n">
        <f aca="false">($AG413-$AC413)/($AG$6-$AC$6)*($AF$6-$AC$6)+$AC413</f>
        <v>1.22253438515848</v>
      </c>
      <c r="AG413" s="11" t="n">
        <v>1.26</v>
      </c>
      <c r="AH413" s="10" t="n">
        <f aca="false">($AG413-$AC413)/($AG$6-$AC$6)*($AH$6-$AC$6)+$AC413</f>
        <v>1.29746561484152</v>
      </c>
      <c r="AI413" s="10" t="n">
        <f aca="false">($AG413-$AC413)/($AG$6-$AC$6)*($AI$6-$AC$6)+$AC413</f>
        <v>1.33493122968304</v>
      </c>
      <c r="AJ413" s="10" t="n">
        <f aca="false">($AG413-$AC413)/($AG$6-$AC$6)*($AJ$6-$AC$6)+$AC413</f>
        <v>1.37239684452456</v>
      </c>
    </row>
    <row r="414" customFormat="false" ht="12.75" hidden="false" customHeight="false" outlineLevel="0" collapsed="false">
      <c r="A414" s="8" t="n">
        <v>40.7</v>
      </c>
      <c r="B414" s="10" t="n">
        <f aca="false">C414/2</f>
        <v>0.00345303235683457</v>
      </c>
      <c r="C414" s="3" t="n">
        <f aca="false">C413-C413*0.001</f>
        <v>0.00690606471366913</v>
      </c>
      <c r="D414" s="3" t="n">
        <f aca="false">D413-D413*0.001</f>
        <v>0.0729990435372315</v>
      </c>
      <c r="E414" s="3" t="n">
        <f aca="false">E413-E413*0.001</f>
        <v>0.0216289733048379</v>
      </c>
      <c r="F414" s="10" t="n">
        <f aca="false">AVERAGE(E414,G414)</f>
        <v>0.0581011437061916</v>
      </c>
      <c r="G414" s="3" t="n">
        <f aca="false">G413-G413*0.001</f>
        <v>0.0945733141075453</v>
      </c>
      <c r="H414" s="10" t="n">
        <f aca="false">AVERAGE(G414,I414)</f>
        <v>0.140060490967278</v>
      </c>
      <c r="I414" s="3" t="n">
        <f aca="false">I413-I413*0.001</f>
        <v>0.185547667827011</v>
      </c>
      <c r="J414" s="10" t="n">
        <f aca="false">AVERAGE(I414,K414)</f>
        <v>0.203781598861689</v>
      </c>
      <c r="K414" s="3" t="n">
        <f aca="false">K413-K413*0.001</f>
        <v>0.222015529896366</v>
      </c>
      <c r="L414" s="10" t="n">
        <f aca="false">AVERAGE(K414,M414)</f>
        <v>0.263311376978555</v>
      </c>
      <c r="M414" s="3" t="n">
        <f aca="false">M413-M413*0.001</f>
        <v>0.304607224060744</v>
      </c>
      <c r="N414" s="10" t="n">
        <f aca="false">($Q414-$M414)/($Q$6-$M$6)*($N$6-$M$6)+$M414</f>
        <v>0.339861142692991</v>
      </c>
      <c r="O414" s="10" t="n">
        <f aca="false">($Q414-$M414)/($Q$6-$M$6)*($O$6-$M$6)+$M414</f>
        <v>0.375115061325239</v>
      </c>
      <c r="P414" s="10" t="n">
        <f aca="false">($Q414-$M414)/($Q$6-$M$6)*($P$6-$M$6)+$M414</f>
        <v>0.410368979957487</v>
      </c>
      <c r="Q414" s="3" t="n">
        <f aca="false">Q413-Q413*0.001</f>
        <v>0.445622898589735</v>
      </c>
      <c r="R414" s="10" t="n">
        <f aca="false">($U414-$Q414)/($U$6-$Q$6)*($R$6-$Q$6)+$Q414</f>
        <v>0.504534706770324</v>
      </c>
      <c r="S414" s="10" t="n">
        <f aca="false">($U414-$Q414)/($U$6-$Q$6)*($S$6-$Q$6)+$Q414</f>
        <v>0.563446514950913</v>
      </c>
      <c r="T414" s="10" t="n">
        <f aca="false">($U414-$Q414)/($U$6-$Q$6)*($T$6-$Q$6)+$Q414</f>
        <v>0.622358323131503</v>
      </c>
      <c r="U414" s="3" t="n">
        <f aca="false">U413-U413*0.001</f>
        <v>0.681270131312092</v>
      </c>
      <c r="V414" s="10" t="n">
        <f aca="false">($Y414-$U414)/($Y$6-$U$6)*($V$6-$U$6)+$U414</f>
        <v>0.752623907101272</v>
      </c>
      <c r="W414" s="10" t="n">
        <f aca="false">($Y414-$U414)/($Y$6-$U$6)*($W$6-$U$6)+$U414</f>
        <v>0.823977682890451</v>
      </c>
      <c r="X414" s="10" t="n">
        <f aca="false">($Y414-$U414)/($Y$6-$U$6)*($X$6-$U$6)+$U414</f>
        <v>0.895331458679631</v>
      </c>
      <c r="Y414" s="3" t="n">
        <f aca="false">Y413-Y413*0.001</f>
        <v>0.96668523446881</v>
      </c>
      <c r="Z414" s="10" t="n">
        <f aca="false">($AC414-$Y414)/($AC$6-$Y$6)*($Z$6-$Y$6)+$Y414</f>
        <v>1.00227077662493</v>
      </c>
      <c r="AA414" s="10" t="n">
        <f aca="false">($AC414-$Y414)/($AC$6-$Y$6)*($AA$6-$Y$6)+$Y414</f>
        <v>1.03785631878105</v>
      </c>
      <c r="AB414" s="10" t="n">
        <f aca="false">($AC414-$Y414)/($AC$6-$Y$6)*($AB$6-$Y$6)+$Y414</f>
        <v>1.07344186093716</v>
      </c>
      <c r="AC414" s="3" t="n">
        <f aca="false">AC413-AC413*0.001</f>
        <v>1.10902740309328</v>
      </c>
      <c r="AD414" s="10" t="n">
        <f aca="false">($AG414-$AC414)/($AG$6-$AC$6)*($AD$6-$AC$6)+$AC414</f>
        <v>1.14427055231996</v>
      </c>
      <c r="AE414" s="10" t="n">
        <f aca="false">($AG414-$AC414)/($AG$6-$AC$6)*($AE$6-$AC$6)+$AC414</f>
        <v>1.17951370154664</v>
      </c>
      <c r="AF414" s="10" t="n">
        <f aca="false">($AG414-$AC414)/($AG$6-$AC$6)*($AF$6-$AC$6)+$AC414</f>
        <v>1.21475685077332</v>
      </c>
      <c r="AG414" s="11" t="n">
        <v>1.25</v>
      </c>
      <c r="AH414" s="10" t="n">
        <f aca="false">($AG414-$AC414)/($AG$6-$AC$6)*($AH$6-$AC$6)+$AC414</f>
        <v>1.28524314922668</v>
      </c>
      <c r="AI414" s="10" t="n">
        <f aca="false">($AG414-$AC414)/($AG$6-$AC$6)*($AI$6-$AC$6)+$AC414</f>
        <v>1.32048629845336</v>
      </c>
      <c r="AJ414" s="10" t="n">
        <f aca="false">($AG414-$AC414)/($AG$6-$AC$6)*($AJ$6-$AC$6)+$AC414</f>
        <v>1.35572944768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4T20:46:38Z</dcterms:created>
  <dc:creator>Steve Westenbroek</dc:creator>
  <dc:description/>
  <dc:language>en-US</dc:language>
  <cp:lastModifiedBy>Steve Westenbroek</cp:lastModifiedBy>
  <dcterms:modified xsi:type="dcterms:W3CDTF">2006-06-16T20:33:57Z</dcterms:modified>
  <cp:revision>0</cp:revision>
  <dc:subject/>
  <dc:title/>
</cp:coreProperties>
</file>